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T:
</t>
        </r>
        <r>
          <rPr>
            <sz val="8"/>
            <color rgb="FF000000"/>
            <rFont val="Tahoma"/>
            <family val="0"/>
            <charset val="238"/>
          </rPr>
          <t xml:space="preserve">Služba provozována v rámci azylového domu bez dalších významn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</xdr:row>
                <xdr:rowOff>7</xdr:rowOff>
              </xdr:from>
              <xdr:to>
                <xdr:col>10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8">
  <si>
    <t xml:space="preserve">A. finanční část </t>
  </si>
  <si>
    <t xml:space="preserve">Aktivity a finanční zajištění jednotlivých Cílů a Opatření v období roku 2008                   </t>
  </si>
  <si>
    <t xml:space="preserve">Pracovní skupina: Ohrožené skupiny a Rodina</t>
  </si>
  <si>
    <t xml:space="preserve">Cíl a opatření        Ohrožené skupiny a Rodina</t>
  </si>
  <si>
    <t xml:space="preserve">Název projektu, programu, služby</t>
  </si>
  <si>
    <t xml:space="preserve">Název organizace</t>
  </si>
  <si>
    <t xml:space="preserve">Předpokládané činnosti a finanční zajištění plnění cílů a opatření v roce 2008</t>
  </si>
  <si>
    <t xml:space="preserve">prům.poč.klientů</t>
  </si>
  <si>
    <t xml:space="preserve">rozpočet města </t>
  </si>
  <si>
    <t xml:space="preserve">ostatní zdroje ČR (Úřad práce,MPSV, Kraje)</t>
  </si>
  <si>
    <t xml:space="preserve">jiné zdroje(zahraniční,nadace,klienti)</t>
  </si>
  <si>
    <t xml:space="preserve">programy EU</t>
  </si>
  <si>
    <t xml:space="preserve">celkem</t>
  </si>
  <si>
    <t xml:space="preserve">Cíl 1, Opatření 1.1</t>
  </si>
  <si>
    <t xml:space="preserve">program-motivační aktivity pro klienty RMC</t>
  </si>
  <si>
    <t xml:space="preserve">Rodinné a mateřské centrum Vsetín, o.s.</t>
  </si>
  <si>
    <t xml:space="preserve">250 osob/rok</t>
  </si>
  <si>
    <t xml:space="preserve">Azylový dům ELIM (poradenství, vzdělávací aktivity, pracovní terapie)</t>
  </si>
  <si>
    <t xml:space="preserve">ELIM Vsetín, o. s.</t>
  </si>
  <si>
    <t xml:space="preserve">Cíl 1, Opatření 1.2</t>
  </si>
  <si>
    <t xml:space="preserve">program-zvýšení informovanosti cílové skupiny o nových trendech na trhu práce</t>
  </si>
  <si>
    <t xml:space="preserve">Cíl 1, Opatření 1.3</t>
  </si>
  <si>
    <t xml:space="preserve">Cíl 2, Opatření 2.1</t>
  </si>
  <si>
    <t xml:space="preserve">program-vzdělávání klientů RMC</t>
  </si>
  <si>
    <t xml:space="preserve">Rodinné a mateřské centrum Vsetín,o.s.</t>
  </si>
  <si>
    <t xml:space="preserve">120 osob/rok</t>
  </si>
  <si>
    <t xml:space="preserve">Azylový dům ELIM (vzdělávací aktivity)</t>
  </si>
  <si>
    <t xml:space="preserve">Cíl 3, Opatření 3.1</t>
  </si>
  <si>
    <t xml:space="preserve">Provoz azylového domu pro ženy a matky s dětmi</t>
  </si>
  <si>
    <t xml:space="preserve">Azylový dům pro ženy a matky s dětmi o.p.s.</t>
  </si>
  <si>
    <t xml:space="preserve">50 osob/rok</t>
  </si>
  <si>
    <t xml:space="preserve">Azylový dům ELIM - provoz</t>
  </si>
  <si>
    <t xml:space="preserve">Cíl 3, Opatření 3.2</t>
  </si>
  <si>
    <t xml:space="preserve">Následné bydlení ELIM</t>
  </si>
  <si>
    <t xml:space="preserve">Cíl 3, Opatření 3.3</t>
  </si>
  <si>
    <t xml:space="preserve">Vyčlenění bytů se zvláštním určením (případně jejich rekonstrukce)</t>
  </si>
  <si>
    <t xml:space="preserve">4 bytových jednotek (20 osob/rok)</t>
  </si>
  <si>
    <t xml:space="preserve">Náklady v současné době nelze ani odhadnout, bude upřesněno v průběhu roku</t>
  </si>
  <si>
    <t xml:space="preserve">Cíl 3, Opatření 3.4</t>
  </si>
  <si>
    <t xml:space="preserve">Byt na půl cesty ELIM</t>
  </si>
  <si>
    <t xml:space="preserve">Cíl 3, Opatření 3.5</t>
  </si>
  <si>
    <t xml:space="preserve">Noclehárna ELIM</t>
  </si>
  <si>
    <t xml:space="preserve">Cíl 3, Opatření 3.6</t>
  </si>
  <si>
    <t xml:space="preserve">Cíl 4, Opatření A4.1</t>
  </si>
  <si>
    <t xml:space="preserve">Provozování Linky důvěry Vsetín</t>
  </si>
  <si>
    <t xml:space="preserve">1000 volajících/rok </t>
  </si>
  <si>
    <t xml:space="preserve">Služba provozována v rámci azylového domu bez dalších významných nákladů</t>
  </si>
  <si>
    <t xml:space="preserve">projekt- Poradenství pro klienty RMC Vsetín a jejich rodiny</t>
  </si>
  <si>
    <t xml:space="preserve">100 osob/rok</t>
  </si>
  <si>
    <t xml:space="preserve">Cíl 4, Opatření A4.2</t>
  </si>
  <si>
    <t xml:space="preserve">Asistenční služba v rodinách (sociálně aktivizační služby pro rodiny s dětmi)</t>
  </si>
  <si>
    <t xml:space="preserve">300 osob/rok</t>
  </si>
  <si>
    <t xml:space="preserve">Cíl 4, Opatření A4.3</t>
  </si>
  <si>
    <t xml:space="preserve">projekt-Rodinné a mateřské centrum jako zdravá komunita</t>
  </si>
  <si>
    <t xml:space="preserve">440 různýc rodin/rok, tj.(800dospělých,550 dětí)</t>
  </si>
  <si>
    <t xml:space="preserve">Cíl 4, Opatření A4.4</t>
  </si>
  <si>
    <t xml:space="preserve">Cíl 4, Opatření B4.1</t>
  </si>
  <si>
    <t xml:space="preserve">Cíl 4, Opatření B4.2</t>
  </si>
  <si>
    <t xml:space="preserve">Kontaktní centrum (pro uživatele drog)</t>
  </si>
  <si>
    <t xml:space="preserve">Občanské sdružení AGARTA </t>
  </si>
  <si>
    <t xml:space="preserve">230/rok</t>
  </si>
  <si>
    <t xml:space="preserve">Cíl 4, Opatření B4.3</t>
  </si>
  <si>
    <t xml:space="preserve">Terénní programy (pro uživatele drog)</t>
  </si>
  <si>
    <t xml:space="preserve">170/rok</t>
  </si>
  <si>
    <t xml:space="preserve">Cíl 4, Opatření B4.4</t>
  </si>
  <si>
    <t xml:space="preserve">Denní centrum, terénní práce ELIM</t>
  </si>
  <si>
    <t xml:space="preserve">Cíl 4, Opatření B4.5</t>
  </si>
  <si>
    <t xml:space="preserve">Cíl 4, Opatření B4.6</t>
  </si>
  <si>
    <t xml:space="preserve">Cíl 4, Opatření B4.7</t>
  </si>
  <si>
    <t xml:space="preserve">Cíl 4, Opatření B4.8</t>
  </si>
  <si>
    <t xml:space="preserve">Cíl 5, Opatření 5.1</t>
  </si>
  <si>
    <t xml:space="preserve">projekt-Zdravá rodina</t>
  </si>
  <si>
    <t xml:space="preserve">400 dospělých a 360 dětí/rok</t>
  </si>
  <si>
    <t xml:space="preserve">Volnočasové aktivity pro děti</t>
  </si>
  <si>
    <t xml:space="preserve">Cíl 6, Opatření 6.1</t>
  </si>
  <si>
    <t xml:space="preserve">Finanční zajištění plnění cílů a opatření celkem</t>
  </si>
  <si>
    <t xml:space="preserve">% podíl</t>
  </si>
  <si>
    <r>
      <rPr>
        <sz val="8"/>
        <rFont val="Arial"/>
        <family val="0"/>
        <charset val="238"/>
      </rPr>
      <t xml:space="preserve">počet klientů - </t>
    </r>
    <r>
      <rPr>
        <b val="true"/>
        <sz val="8"/>
        <rFont val="Arial"/>
        <family val="2"/>
        <charset val="238"/>
      </rPr>
      <t xml:space="preserve">den, měsíc, rok = zvolte jednotk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.00%"/>
    <numFmt numFmtId="167" formatCode="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Black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7"/>
    <col collapsed="false" customWidth="true" hidden="false" outlineLevel="0" max="3" min="3" style="0" width="30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10" min="9" style="0" width="13.99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2.75" hidden="false" customHeight="false" outlineLevel="0" collapsed="false">
      <c r="E3" s="5"/>
    </row>
    <row r="4" customFormat="false" ht="12.75" hidden="false" customHeight="true" outlineLevel="0" collapsed="false">
      <c r="A4" s="6" t="s">
        <v>3</v>
      </c>
      <c r="B4" s="6" t="s">
        <v>4</v>
      </c>
      <c r="C4" s="6" t="s">
        <v>5</v>
      </c>
      <c r="D4" s="7"/>
      <c r="E4" s="8" t="s">
        <v>6</v>
      </c>
      <c r="F4" s="8"/>
      <c r="G4" s="8"/>
      <c r="H4" s="8"/>
      <c r="I4" s="8"/>
    </row>
    <row r="5" customFormat="false" ht="45" hidden="false" customHeight="false" outlineLevel="0" collapsed="false">
      <c r="A5" s="6"/>
      <c r="B5" s="6"/>
      <c r="C5" s="6"/>
      <c r="D5" s="8" t="s">
        <v>7</v>
      </c>
      <c r="E5" s="6" t="s">
        <v>8</v>
      </c>
      <c r="F5" s="9" t="s">
        <v>9</v>
      </c>
      <c r="G5" s="9" t="s">
        <v>10</v>
      </c>
      <c r="H5" s="6" t="s">
        <v>11</v>
      </c>
      <c r="I5" s="6" t="s">
        <v>12</v>
      </c>
    </row>
    <row r="6" customFormat="false" ht="25.5" hidden="false" customHeight="false" outlineLevel="0" collapsed="false">
      <c r="A6" s="10" t="s">
        <v>13</v>
      </c>
      <c r="B6" s="11" t="s">
        <v>14</v>
      </c>
      <c r="C6" s="11" t="s">
        <v>15</v>
      </c>
      <c r="D6" s="12" t="s">
        <v>16</v>
      </c>
      <c r="E6" s="13" t="n">
        <v>80000</v>
      </c>
      <c r="F6" s="13" t="n">
        <v>154000</v>
      </c>
      <c r="G6" s="13" t="n">
        <v>70000</v>
      </c>
      <c r="H6" s="13" t="n">
        <v>69500</v>
      </c>
      <c r="I6" s="13" t="n">
        <v>375500</v>
      </c>
    </row>
    <row r="7" customFormat="false" ht="25.5" hidden="false" customHeight="false" outlineLevel="0" collapsed="false">
      <c r="A7" s="10"/>
      <c r="B7" s="14" t="s">
        <v>17</v>
      </c>
      <c r="C7" s="15" t="s">
        <v>18</v>
      </c>
      <c r="D7" s="16" t="n">
        <v>50</v>
      </c>
      <c r="E7" s="17" t="n">
        <v>0</v>
      </c>
      <c r="F7" s="17" t="n">
        <v>550000</v>
      </c>
      <c r="G7" s="17" t="n">
        <v>95000</v>
      </c>
      <c r="H7" s="17" t="n">
        <v>250000</v>
      </c>
      <c r="I7" s="17" t="n">
        <v>895000</v>
      </c>
    </row>
    <row r="8" customFormat="false" ht="12.75" hidden="false" customHeight="false" outlineLevel="0" collapsed="false">
      <c r="A8" s="10"/>
      <c r="B8" s="18"/>
      <c r="C8" s="18"/>
      <c r="D8" s="19"/>
      <c r="E8" s="20"/>
      <c r="F8" s="20"/>
      <c r="G8" s="20"/>
      <c r="H8" s="20"/>
      <c r="I8" s="20"/>
    </row>
    <row r="9" customFormat="false" ht="38.25" hidden="false" customHeight="false" outlineLevel="0" collapsed="false">
      <c r="A9" s="21" t="s">
        <v>19</v>
      </c>
      <c r="B9" s="11" t="s">
        <v>20</v>
      </c>
      <c r="C9" s="11" t="s">
        <v>15</v>
      </c>
      <c r="D9" s="22" t="s">
        <v>16</v>
      </c>
      <c r="E9" s="13" t="n">
        <v>40500</v>
      </c>
      <c r="F9" s="13" t="n">
        <v>77000</v>
      </c>
      <c r="G9" s="13" t="n">
        <v>1500</v>
      </c>
      <c r="H9" s="13" t="n">
        <v>0</v>
      </c>
      <c r="I9" s="13" t="n">
        <v>116000</v>
      </c>
    </row>
    <row r="10" customFormat="false" ht="12.75" hidden="false" customHeight="false" outlineLevel="0" collapsed="false">
      <c r="A10" s="21"/>
      <c r="B10" s="18"/>
      <c r="C10" s="18"/>
      <c r="D10" s="19"/>
      <c r="E10" s="20"/>
      <c r="F10" s="20"/>
      <c r="G10" s="20"/>
      <c r="H10" s="20"/>
      <c r="I10" s="20"/>
    </row>
    <row r="11" customFormat="false" ht="12.75" hidden="false" customHeight="false" outlineLevel="0" collapsed="false">
      <c r="A11" s="21"/>
      <c r="B11" s="18"/>
      <c r="C11" s="18"/>
      <c r="D11" s="19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3" t="s">
        <v>21</v>
      </c>
      <c r="B12" s="18"/>
      <c r="C12" s="18"/>
      <c r="D12" s="19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23"/>
      <c r="B13" s="18"/>
      <c r="C13" s="18"/>
      <c r="D13" s="19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3"/>
      <c r="B14" s="18"/>
      <c r="C14" s="18"/>
      <c r="D14" s="19"/>
      <c r="E14" s="20"/>
      <c r="F14" s="20"/>
      <c r="G14" s="20"/>
      <c r="H14" s="20"/>
      <c r="I14" s="20"/>
    </row>
    <row r="15" customFormat="false" ht="25.5" hidden="false" customHeight="false" outlineLevel="0" collapsed="false">
      <c r="A15" s="24" t="s">
        <v>22</v>
      </c>
      <c r="B15" s="25" t="s">
        <v>23</v>
      </c>
      <c r="C15" s="11" t="s">
        <v>24</v>
      </c>
      <c r="D15" s="22" t="s">
        <v>25</v>
      </c>
      <c r="E15" s="26" t="n">
        <v>40500</v>
      </c>
      <c r="F15" s="13" t="n">
        <v>77000</v>
      </c>
      <c r="G15" s="13" t="n">
        <v>90500</v>
      </c>
      <c r="H15" s="13" t="n">
        <v>198000</v>
      </c>
      <c r="I15" s="13" t="n">
        <v>406000</v>
      </c>
    </row>
    <row r="16" customFormat="false" ht="25.5" hidden="false" customHeight="false" outlineLevel="0" collapsed="false">
      <c r="A16" s="24"/>
      <c r="B16" s="27" t="s">
        <v>26</v>
      </c>
      <c r="C16" s="15" t="s">
        <v>18</v>
      </c>
      <c r="D16" s="28" t="n">
        <v>10</v>
      </c>
      <c r="E16" s="17" t="n">
        <v>0</v>
      </c>
      <c r="F16" s="17" t="n">
        <v>0</v>
      </c>
      <c r="G16" s="17" t="n">
        <v>0</v>
      </c>
      <c r="H16" s="17" t="n">
        <v>20000</v>
      </c>
      <c r="I16" s="17" t="n">
        <v>20000</v>
      </c>
    </row>
    <row r="17" customFormat="false" ht="12.75" hidden="false" customHeight="false" outlineLevel="0" collapsed="false">
      <c r="A17" s="24"/>
      <c r="B17" s="10"/>
      <c r="C17" s="10"/>
      <c r="D17" s="29"/>
      <c r="E17" s="20"/>
      <c r="F17" s="20"/>
      <c r="G17" s="20"/>
      <c r="H17" s="20"/>
      <c r="I17" s="20"/>
    </row>
    <row r="18" customFormat="false" ht="33" hidden="false" customHeight="true" outlineLevel="0" collapsed="false">
      <c r="A18" s="30" t="s">
        <v>27</v>
      </c>
      <c r="B18" s="31" t="s">
        <v>28</v>
      </c>
      <c r="C18" s="31" t="s">
        <v>29</v>
      </c>
      <c r="D18" s="19" t="s">
        <v>30</v>
      </c>
      <c r="E18" s="20" t="n">
        <v>370000</v>
      </c>
      <c r="F18" s="20" t="n">
        <v>1758000</v>
      </c>
      <c r="G18" s="20" t="n">
        <v>150000</v>
      </c>
      <c r="H18" s="20" t="n">
        <v>350000</v>
      </c>
      <c r="I18" s="20" t="n">
        <f aca="false">SUM(E18:H18)</f>
        <v>2628000</v>
      </c>
    </row>
    <row r="19" customFormat="false" ht="26.25" hidden="false" customHeight="true" outlineLevel="0" collapsed="false">
      <c r="A19" s="30"/>
      <c r="B19" s="15" t="s">
        <v>31</v>
      </c>
      <c r="C19" s="32" t="s">
        <v>18</v>
      </c>
      <c r="D19" s="33" t="n">
        <v>70</v>
      </c>
      <c r="E19" s="17" t="n">
        <v>529000</v>
      </c>
      <c r="F19" s="17" t="n">
        <v>1442000</v>
      </c>
      <c r="G19" s="17" t="n">
        <v>1329000</v>
      </c>
      <c r="H19" s="17" t="n">
        <v>0</v>
      </c>
      <c r="I19" s="17" t="n">
        <v>3300000</v>
      </c>
    </row>
    <row r="20" customFormat="false" ht="12.75" hidden="false" customHeight="false" outlineLevel="0" collapsed="false">
      <c r="A20" s="30"/>
      <c r="B20" s="18"/>
      <c r="C20" s="18"/>
      <c r="D20" s="29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30" t="s">
        <v>32</v>
      </c>
      <c r="B21" s="15" t="s">
        <v>33</v>
      </c>
      <c r="C21" s="32" t="s">
        <v>18</v>
      </c>
      <c r="D21" s="33" t="n">
        <v>2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</row>
    <row r="22" customFormat="false" ht="12.75" hidden="false" customHeight="false" outlineLevel="0" collapsed="false">
      <c r="A22" s="30"/>
      <c r="B22" s="18"/>
      <c r="C22" s="18"/>
      <c r="D22" s="29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30"/>
      <c r="B23" s="34"/>
      <c r="C23" s="10"/>
      <c r="D23" s="10"/>
      <c r="E23" s="20"/>
      <c r="F23" s="20"/>
      <c r="G23" s="20"/>
      <c r="H23" s="20"/>
      <c r="I23" s="20"/>
    </row>
    <row r="24" customFormat="false" ht="32.25" hidden="false" customHeight="true" outlineLevel="0" collapsed="false">
      <c r="A24" s="30" t="s">
        <v>34</v>
      </c>
      <c r="B24" s="35" t="s">
        <v>35</v>
      </c>
      <c r="C24" s="31" t="s">
        <v>29</v>
      </c>
      <c r="D24" s="11" t="s">
        <v>36</v>
      </c>
      <c r="E24" s="36" t="s">
        <v>37</v>
      </c>
      <c r="F24" s="36"/>
      <c r="G24" s="36"/>
      <c r="H24" s="36"/>
      <c r="I24" s="36"/>
    </row>
    <row r="25" customFormat="false" ht="12.75" hidden="false" customHeight="false" outlineLevel="0" collapsed="false">
      <c r="A25" s="30"/>
      <c r="B25" s="34"/>
      <c r="C25" s="10"/>
      <c r="D25" s="1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30"/>
      <c r="B26" s="34"/>
      <c r="C26" s="10"/>
      <c r="D26" s="1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30" t="s">
        <v>38</v>
      </c>
      <c r="B27" s="15" t="s">
        <v>39</v>
      </c>
      <c r="C27" s="32" t="s">
        <v>18</v>
      </c>
      <c r="D27" s="33" t="n">
        <v>2</v>
      </c>
      <c r="E27" s="17" t="n">
        <v>26000</v>
      </c>
      <c r="F27" s="17" t="n">
        <v>30000</v>
      </c>
      <c r="G27" s="17" t="n">
        <v>43960</v>
      </c>
      <c r="H27" s="17" t="n">
        <v>0</v>
      </c>
      <c r="I27" s="17" t="n">
        <v>99960</v>
      </c>
    </row>
    <row r="28" customFormat="false" ht="12.75" hidden="false" customHeight="false" outlineLevel="0" collapsed="false">
      <c r="A28" s="30"/>
      <c r="B28" s="34"/>
      <c r="C28" s="10"/>
      <c r="D28" s="1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30"/>
      <c r="B29" s="34"/>
      <c r="C29" s="10"/>
      <c r="D29" s="1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4" t="s">
        <v>40</v>
      </c>
      <c r="B30" s="37" t="s">
        <v>41</v>
      </c>
      <c r="C30" s="15" t="s">
        <v>18</v>
      </c>
      <c r="D30" s="15" t="n">
        <v>5</v>
      </c>
      <c r="E30" s="17" t="n">
        <v>95000</v>
      </c>
      <c r="F30" s="17" t="n">
        <v>160000</v>
      </c>
      <c r="G30" s="17" t="n">
        <v>45000</v>
      </c>
      <c r="H30" s="17" t="n">
        <v>0</v>
      </c>
      <c r="I30" s="17" t="n">
        <v>300000</v>
      </c>
    </row>
    <row r="31" customFormat="false" ht="12.75" hidden="false" customHeight="false" outlineLevel="0" collapsed="false">
      <c r="A31" s="24"/>
      <c r="B31" s="34"/>
      <c r="C31" s="10"/>
      <c r="D31" s="1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24"/>
      <c r="B32" s="34"/>
      <c r="C32" s="10"/>
      <c r="D32" s="1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24" t="s">
        <v>42</v>
      </c>
      <c r="B33" s="34"/>
      <c r="C33" s="10"/>
      <c r="D33" s="1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24"/>
      <c r="B34" s="34"/>
      <c r="C34" s="10"/>
      <c r="D34" s="1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24"/>
      <c r="B35" s="34"/>
      <c r="C35" s="10"/>
      <c r="D35" s="10"/>
      <c r="E35" s="20"/>
      <c r="F35" s="20"/>
      <c r="G35" s="20"/>
      <c r="H35" s="20"/>
      <c r="I35" s="20"/>
    </row>
    <row r="36" customFormat="false" ht="25.5" hidden="false" customHeight="false" outlineLevel="0" collapsed="false">
      <c r="A36" s="24" t="s">
        <v>43</v>
      </c>
      <c r="B36" s="18" t="s">
        <v>44</v>
      </c>
      <c r="C36" s="31" t="s">
        <v>29</v>
      </c>
      <c r="D36" s="19" t="s">
        <v>45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f aca="false">SUM(E36:H36)</f>
        <v>0</v>
      </c>
      <c r="J36" s="0" t="s">
        <v>46</v>
      </c>
    </row>
    <row r="37" customFormat="false" ht="25.5" hidden="false" customHeight="false" outlineLevel="0" collapsed="false">
      <c r="A37" s="24"/>
      <c r="B37" s="11" t="s">
        <v>47</v>
      </c>
      <c r="C37" s="11" t="s">
        <v>15</v>
      </c>
      <c r="D37" s="22" t="s">
        <v>48</v>
      </c>
      <c r="E37" s="13" t="n">
        <v>40500</v>
      </c>
      <c r="F37" s="13" t="n">
        <v>139500</v>
      </c>
      <c r="G37" s="13" t="n">
        <v>3000</v>
      </c>
      <c r="H37" s="13" t="n">
        <v>0</v>
      </c>
      <c r="I37" s="13" t="n">
        <v>183000</v>
      </c>
    </row>
    <row r="38" customFormat="false" ht="12.75" hidden="false" customHeight="false" outlineLevel="0" collapsed="false">
      <c r="A38" s="24"/>
      <c r="B38" s="18"/>
      <c r="C38" s="18"/>
      <c r="D38" s="29"/>
      <c r="E38" s="20"/>
      <c r="F38" s="20"/>
      <c r="G38" s="20"/>
      <c r="H38" s="20"/>
      <c r="I38" s="20"/>
    </row>
    <row r="39" customFormat="false" ht="39.75" hidden="false" customHeight="true" outlineLevel="0" collapsed="false">
      <c r="A39" s="24" t="s">
        <v>49</v>
      </c>
      <c r="B39" s="31" t="s">
        <v>50</v>
      </c>
      <c r="C39" s="31" t="s">
        <v>29</v>
      </c>
      <c r="D39" s="19" t="s">
        <v>51</v>
      </c>
      <c r="E39" s="20" t="n">
        <v>400000</v>
      </c>
      <c r="F39" s="20" t="n">
        <v>665000</v>
      </c>
      <c r="G39" s="20" t="n">
        <v>0</v>
      </c>
      <c r="H39" s="20" t="n">
        <v>1100000</v>
      </c>
      <c r="I39" s="20" t="n">
        <f aca="false">SUM(E39:H39)</f>
        <v>2165000</v>
      </c>
    </row>
    <row r="40" customFormat="false" ht="12.75" hidden="false" customHeight="false" outlineLevel="0" collapsed="false">
      <c r="A40" s="24"/>
      <c r="B40" s="18"/>
      <c r="C40" s="18"/>
      <c r="D40" s="19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4"/>
      <c r="B41" s="18"/>
      <c r="C41" s="18"/>
      <c r="D41" s="29"/>
      <c r="E41" s="20"/>
      <c r="F41" s="20"/>
      <c r="G41" s="38"/>
      <c r="H41" s="20"/>
      <c r="I41" s="20"/>
    </row>
    <row r="42" customFormat="false" ht="38.25" hidden="false" customHeight="false" outlineLevel="0" collapsed="false">
      <c r="A42" s="24" t="s">
        <v>52</v>
      </c>
      <c r="B42" s="35" t="s">
        <v>53</v>
      </c>
      <c r="C42" s="11" t="s">
        <v>15</v>
      </c>
      <c r="D42" s="22" t="s">
        <v>54</v>
      </c>
      <c r="E42" s="13" t="n">
        <v>162000</v>
      </c>
      <c r="F42" s="13" t="n">
        <v>586000</v>
      </c>
      <c r="G42" s="13" t="n">
        <v>113100</v>
      </c>
      <c r="H42" s="13" t="n">
        <v>0</v>
      </c>
      <c r="I42" s="13" t="n">
        <v>799100</v>
      </c>
    </row>
    <row r="43" customFormat="false" ht="12.75" hidden="false" customHeight="false" outlineLevel="0" collapsed="false">
      <c r="A43" s="24"/>
      <c r="B43" s="34"/>
      <c r="C43" s="10"/>
      <c r="D43" s="29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24"/>
      <c r="B44" s="10"/>
      <c r="C44" s="10"/>
      <c r="D44" s="29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24" t="s">
        <v>55</v>
      </c>
      <c r="B45" s="18"/>
      <c r="C45" s="18"/>
      <c r="D45" s="19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24"/>
      <c r="B46" s="39"/>
      <c r="C46" s="18"/>
      <c r="D46" s="19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4"/>
      <c r="B47" s="18"/>
      <c r="C47" s="18"/>
      <c r="D47" s="19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24" t="s">
        <v>56</v>
      </c>
      <c r="B48" s="18"/>
      <c r="C48" s="18"/>
      <c r="D48" s="19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24"/>
      <c r="B49" s="18"/>
      <c r="C49" s="18"/>
      <c r="D49" s="19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24"/>
      <c r="B50" s="18"/>
      <c r="C50" s="18"/>
      <c r="D50" s="19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24" t="s">
        <v>57</v>
      </c>
      <c r="B51" s="10" t="s">
        <v>58</v>
      </c>
      <c r="C51" s="18" t="s">
        <v>59</v>
      </c>
      <c r="D51" s="19" t="s">
        <v>60</v>
      </c>
      <c r="E51" s="38" t="n">
        <v>140000</v>
      </c>
      <c r="F51" s="20" t="n">
        <v>837000</v>
      </c>
      <c r="G51" s="20"/>
      <c r="H51" s="20"/>
      <c r="I51" s="20" t="n">
        <v>977000</v>
      </c>
    </row>
    <row r="52" customFormat="false" ht="12.75" hidden="false" customHeight="false" outlineLevel="0" collapsed="false">
      <c r="A52" s="24"/>
      <c r="B52" s="10"/>
      <c r="C52" s="18"/>
      <c r="D52" s="19"/>
      <c r="E52" s="20"/>
      <c r="F52" s="20"/>
      <c r="G52" s="38"/>
      <c r="H52" s="20"/>
      <c r="I52" s="20"/>
    </row>
    <row r="53" customFormat="false" ht="12.75" hidden="false" customHeight="false" outlineLevel="0" collapsed="false">
      <c r="A53" s="24"/>
      <c r="B53" s="18"/>
      <c r="C53" s="18"/>
      <c r="D53" s="19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4" t="s">
        <v>61</v>
      </c>
      <c r="B54" s="34" t="s">
        <v>62</v>
      </c>
      <c r="C54" s="18" t="s">
        <v>59</v>
      </c>
      <c r="D54" s="19" t="s">
        <v>63</v>
      </c>
      <c r="E54" s="38" t="n">
        <v>20000</v>
      </c>
      <c r="F54" s="20" t="n">
        <v>425000</v>
      </c>
      <c r="G54" s="20"/>
      <c r="H54" s="20"/>
      <c r="I54" s="20" t="n">
        <v>445000</v>
      </c>
    </row>
    <row r="55" customFormat="false" ht="12.75" hidden="false" customHeight="false" outlineLevel="0" collapsed="false">
      <c r="A55" s="24"/>
      <c r="B55" s="39"/>
      <c r="C55" s="18"/>
      <c r="D55" s="19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4"/>
      <c r="B56" s="18"/>
      <c r="C56" s="18"/>
      <c r="D56" s="19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4" t="s">
        <v>64</v>
      </c>
      <c r="B57" s="15" t="s">
        <v>65</v>
      </c>
      <c r="C57" s="32" t="s">
        <v>18</v>
      </c>
      <c r="D57" s="33" t="n">
        <v>3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</row>
    <row r="58" customFormat="false" ht="12.75" hidden="false" customHeight="false" outlineLevel="0" collapsed="false">
      <c r="A58" s="24"/>
      <c r="B58" s="18"/>
      <c r="C58" s="18"/>
      <c r="D58" s="19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4"/>
      <c r="B59" s="18"/>
      <c r="C59" s="18"/>
      <c r="D59" s="19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4" t="s">
        <v>66</v>
      </c>
      <c r="B60" s="18"/>
      <c r="C60" s="18"/>
      <c r="D60" s="19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4"/>
      <c r="B61" s="18"/>
      <c r="C61" s="18"/>
      <c r="D61" s="19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4"/>
      <c r="B62" s="18"/>
      <c r="C62" s="18"/>
      <c r="D62" s="19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4" t="s">
        <v>67</v>
      </c>
      <c r="B63" s="39"/>
      <c r="C63" s="18"/>
      <c r="D63" s="19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4"/>
      <c r="B64" s="18"/>
      <c r="C64" s="18"/>
      <c r="D64" s="29"/>
      <c r="E64" s="20"/>
      <c r="F64" s="38"/>
      <c r="G64" s="20"/>
      <c r="H64" s="20"/>
      <c r="I64" s="20"/>
    </row>
    <row r="65" customFormat="false" ht="12.75" hidden="false" customHeight="false" outlineLevel="0" collapsed="false">
      <c r="A65" s="24"/>
      <c r="B65" s="18"/>
      <c r="C65" s="18"/>
      <c r="D65" s="19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4" t="s">
        <v>68</v>
      </c>
      <c r="B66" s="18"/>
      <c r="C66" s="18"/>
      <c r="D66" s="19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4"/>
      <c r="B67" s="18"/>
      <c r="C67" s="18"/>
      <c r="D67" s="19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4"/>
      <c r="B68" s="18"/>
      <c r="C68" s="18"/>
      <c r="D68" s="19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4" t="s">
        <v>69</v>
      </c>
      <c r="B69" s="18"/>
      <c r="C69" s="18"/>
      <c r="D69" s="19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4"/>
      <c r="B70" s="18"/>
      <c r="C70" s="18"/>
      <c r="D70" s="19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4"/>
      <c r="B71" s="18"/>
      <c r="C71" s="18"/>
      <c r="D71" s="19"/>
      <c r="E71" s="20"/>
      <c r="F71" s="20"/>
      <c r="G71" s="20"/>
      <c r="H71" s="20"/>
      <c r="I71" s="20"/>
    </row>
    <row r="72" customFormat="false" ht="25.5" hidden="false" customHeight="false" outlineLevel="0" collapsed="false">
      <c r="A72" s="40" t="s">
        <v>70</v>
      </c>
      <c r="B72" s="11" t="s">
        <v>71</v>
      </c>
      <c r="C72" s="11" t="s">
        <v>15</v>
      </c>
      <c r="D72" s="22" t="s">
        <v>72</v>
      </c>
      <c r="E72" s="13" t="n">
        <v>55500</v>
      </c>
      <c r="F72" s="13" t="n">
        <v>77000</v>
      </c>
      <c r="G72" s="13" t="n">
        <v>84500</v>
      </c>
      <c r="H72" s="13" t="n">
        <v>0</v>
      </c>
      <c r="I72" s="13" t="n">
        <v>217000</v>
      </c>
    </row>
    <row r="73" customFormat="false" ht="12.75" hidden="false" customHeight="false" outlineLevel="0" collapsed="false">
      <c r="A73" s="40"/>
      <c r="B73" s="15" t="s">
        <v>73</v>
      </c>
      <c r="C73" s="32" t="s">
        <v>18</v>
      </c>
      <c r="D73" s="33" t="n">
        <v>5</v>
      </c>
      <c r="E73" s="17" t="n">
        <v>30000</v>
      </c>
      <c r="F73" s="17" t="n">
        <v>50000</v>
      </c>
      <c r="G73" s="17" t="n">
        <v>255400</v>
      </c>
      <c r="H73" s="17" t="n">
        <v>0</v>
      </c>
      <c r="I73" s="17" t="n">
        <v>335400</v>
      </c>
    </row>
    <row r="74" customFormat="false" ht="12.75" hidden="false" customHeight="false" outlineLevel="0" collapsed="false">
      <c r="A74" s="40"/>
      <c r="B74" s="18"/>
      <c r="C74" s="18"/>
      <c r="D74" s="19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40" t="s">
        <v>74</v>
      </c>
      <c r="B75" s="18"/>
      <c r="C75" s="18"/>
      <c r="D75" s="19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40"/>
      <c r="B76" s="18"/>
      <c r="C76" s="18"/>
      <c r="D76" s="19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40"/>
      <c r="B77" s="18"/>
      <c r="C77" s="18"/>
      <c r="D77" s="19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41" t="s">
        <v>75</v>
      </c>
      <c r="B78" s="41"/>
      <c r="C78" s="41"/>
      <c r="D78" s="42"/>
      <c r="E78" s="43" t="n">
        <f aca="false">SUM(E6:E77)</f>
        <v>2029000</v>
      </c>
      <c r="F78" s="43" t="n">
        <f aca="false">SUM(F6:F77)</f>
        <v>7027500</v>
      </c>
      <c r="G78" s="43" t="n">
        <f aca="false">SUM(G6:G77)</f>
        <v>2280960</v>
      </c>
      <c r="H78" s="43" t="n">
        <f aca="false">SUM(H6:H77)</f>
        <v>1987500</v>
      </c>
      <c r="I78" s="43" t="n">
        <f aca="false">SUM(I6:I77)</f>
        <v>13261960</v>
      </c>
    </row>
    <row r="79" customFormat="false" ht="12.75" hidden="false" customHeight="false" outlineLevel="0" collapsed="false">
      <c r="A79" s="41" t="s">
        <v>76</v>
      </c>
      <c r="B79" s="41"/>
      <c r="C79" s="41"/>
      <c r="D79" s="42"/>
      <c r="E79" s="44"/>
      <c r="F79" s="44"/>
      <c r="G79" s="44"/>
      <c r="H79" s="44"/>
      <c r="I79" s="45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 t="s">
        <v>77</v>
      </c>
      <c r="B81" s="46"/>
      <c r="C81" s="46"/>
      <c r="D81" s="46"/>
      <c r="E81" s="46"/>
      <c r="F81" s="46"/>
      <c r="G81" s="46"/>
      <c r="H81" s="46"/>
      <c r="I81" s="46"/>
    </row>
  </sheetData>
  <mergeCells count="31">
    <mergeCell ref="A4:A5"/>
    <mergeCell ref="B4:B5"/>
    <mergeCell ref="C4:C5"/>
    <mergeCell ref="E4:I4"/>
    <mergeCell ref="A6:A8"/>
    <mergeCell ref="A9:A11"/>
    <mergeCell ref="A12:A14"/>
    <mergeCell ref="A15:A17"/>
    <mergeCell ref="A18:A20"/>
    <mergeCell ref="A21:A23"/>
    <mergeCell ref="A24:A26"/>
    <mergeCell ref="E24:I24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C78"/>
    <mergeCell ref="A79:C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0:09:02Z</dcterms:created>
  <dc:creator>cuha</dc:creator>
  <dc:description/>
  <dc:language>en-US</dc:language>
  <cp:lastModifiedBy>cuha</cp:lastModifiedBy>
  <cp:lastPrinted>2008-04-04T10:27:04Z</cp:lastPrinted>
  <dcterms:modified xsi:type="dcterms:W3CDTF">2008-05-12T05:51:04Z</dcterms:modified>
  <cp:revision>0</cp:revision>
  <dc:subject/>
  <dc:title/>
</cp:coreProperties>
</file>