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plánovaných akcí" sheetId="1" state="visible" r:id="rId2"/>
  </sheets>
  <definedNames>
    <definedName function="false" hidden="false" localSheetId="0" name="_xlnm.Print_Titles" vbProcedure="false">'Přehled plánovaných akcí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6">
  <si>
    <t xml:space="preserve">Cíl</t>
  </si>
  <si>
    <t xml:space="preserve">Priorita</t>
  </si>
  <si>
    <t xml:space="preserve">Aktivita</t>
  </si>
  <si>
    <t xml:space="preserve">CÍL č. 1. KVALITNÍ ŽIVOT - MĚSTO PRO KLIDNÝ, SPOKOJENÝ ŽIVOT </t>
  </si>
  <si>
    <t xml:space="preserve">vysoká (1)</t>
  </si>
  <si>
    <t xml:space="preserve">1.1.a)
Kamerový systém</t>
  </si>
  <si>
    <t xml:space="preserve">1.1.b)
Výstražný systém (bezdrátový rozhlas)</t>
  </si>
  <si>
    <t xml:space="preserve">1.1.c)
Prevence kriminality, sociálně patologických jevů a bezpečnosti</t>
  </si>
  <si>
    <t xml:space="preserve">1.2.a)
Klub seniorů</t>
  </si>
  <si>
    <t xml:space="preserve">1.2.b)
Rozšíření terénní sociální služby</t>
  </si>
  <si>
    <t xml:space="preserve">1.2.c)
Podpora a rozšíření jeslí</t>
  </si>
  <si>
    <t xml:space="preserve">1.3.a)
Mateřské centrum</t>
  </si>
  <si>
    <t xml:space="preserve">1.3.b)
Podpora mateřské školy</t>
  </si>
  <si>
    <t xml:space="preserve">1.3.c)
Podpora základní školy</t>
  </si>
  <si>
    <t xml:space="preserve">1.3.d)
Rozšíření aktivit a podpora činnosti střediska volného času</t>
  </si>
  <si>
    <t xml:space="preserve">1.3.e)
Podpora neziskových organizací v oblastech osvěty</t>
  </si>
  <si>
    <t xml:space="preserve">1.3.f)
Kurzy pro vzdělávání seniorů</t>
  </si>
  <si>
    <t xml:space="preserve">1.4.a)
Kulturní centrum (ze sokolovny)</t>
  </si>
  <si>
    <t xml:space="preserve">1.4.b)
Znovuobnovení tradic - trhy, hody, folklor</t>
  </si>
  <si>
    <t xml:space="preserve">1.4.c)
Propagace společenských a kulturních akcí</t>
  </si>
  <si>
    <t xml:space="preserve">1.4.d)
Sportovní hala</t>
  </si>
  <si>
    <t xml:space="preserve">1.4.e)
Volejbalový a tenisový areál u školy</t>
  </si>
  <si>
    <t xml:space="preserve">1.4.f)
Revitalizace sídliště (posilovací stroje, klidové zóny)</t>
  </si>
  <si>
    <t xml:space="preserve">1.4.g)
Podpora neziskových organizací (akce)</t>
  </si>
  <si>
    <t xml:space="preserve">střední (2)</t>
  </si>
  <si>
    <t xml:space="preserve">1.1.d)
Zpomalovací zařízení na pozemních komunikacích</t>
  </si>
  <si>
    <t xml:space="preserve">1.1.e)
Dětské dopravní hřiště</t>
  </si>
  <si>
    <t xml:space="preserve">1.1.f)
Modernizace požární zbrojnice</t>
  </si>
  <si>
    <t xml:space="preserve">1.2.d)
Denní stacionář pro seniory</t>
  </si>
  <si>
    <t xml:space="preserve">1.4.h)
Venkovní kluziště</t>
  </si>
  <si>
    <t xml:space="preserve">1.4.i)
rekonstrukce tribuny sportovního areálu</t>
  </si>
  <si>
    <t xml:space="preserve">1.4.j)
Víceúčelová hřiště</t>
  </si>
  <si>
    <t xml:space="preserve">1.4.l)
Modernizace areálu ONDRÁŠ Rajnochovice (dětská rekreace)</t>
  </si>
  <si>
    <t xml:space="preserve">nízká (3)</t>
  </si>
  <si>
    <t xml:space="preserve">1.1.g)
Městská policie</t>
  </si>
  <si>
    <t xml:space="preserve">1.2.e)
Pobytové zařízení sociálního charakteru (domov důchodců)</t>
  </si>
  <si>
    <t xml:space="preserve">50 000 000 Kč + provozní náklady</t>
  </si>
  <si>
    <t xml:space="preserve">CÍL č. 2. ROZVOJ - ATRAKTIVNÍ HULÍN </t>
  </si>
  <si>
    <t xml:space="preserve">2.1.a)
Plynofikace Chrášťan</t>
  </si>
  <si>
    <t xml:space="preserve">2.1.b)
Vybudování infrastruktury pro individuální výstavbu v části zvané Záhlinice u hřiště</t>
  </si>
  <si>
    <t xml:space="preserve">2.1.c)
Vybudování kolumbária</t>
  </si>
  <si>
    <t xml:space="preserve">2.1.d)
Pasportizace veřejného osvětlení</t>
  </si>
  <si>
    <t xml:space="preserve">2.1.e)
Plán oprav veřejného osvětlení</t>
  </si>
  <si>
    <t xml:space="preserve">2.1.f)
Opravy veřejného osvětlení</t>
  </si>
  <si>
    <t xml:space="preserve">2.2.a)
Pasportizace místních komunikací a chodníků</t>
  </si>
  <si>
    <t xml:space="preserve">2.2.b)
Plán oprav místních komunikací a chodníků</t>
  </si>
  <si>
    <t xml:space="preserve">2.2.c)
Opravy místních komunikací a chodníků</t>
  </si>
  <si>
    <t xml:space="preserve">2.3.a)
Vytváření veřejně prospěšných pracovních míst ve spolupráci s Úřadem práce</t>
  </si>
  <si>
    <t xml:space="preserve">2.4.a)
Opravy kulturních památek</t>
  </si>
  <si>
    <t xml:space="preserve">2.4.b)
Propagace turistické atraktivity města (blízko k památkám v okolí)</t>
  </si>
  <si>
    <t xml:space="preserve">2.4.c)
Muzeum Františka Skopalíka - rozšíření expozice, pořádání kulturních akcí</t>
  </si>
  <si>
    <t xml:space="preserve">2.1.g)
Vyčlenění nového rozvojového území pro bydlení v územně plánovací dokumentaci</t>
  </si>
  <si>
    <t xml:space="preserve">2.1.h)
Získání ploch pro výstavbu ve spolupráci s vlastníky, výkupy, zasíťování</t>
  </si>
  <si>
    <t xml:space="preserve">2.1.i)
Odkanalizování místních částí Záhlinice a Chrášťany</t>
  </si>
  <si>
    <t xml:space="preserve">2.1.j)
Parkovací místa u hřbitova v Záhlinicích a Chrášťanech</t>
  </si>
  <si>
    <t xml:space="preserve">2.1.k)
Parkovací místa u základní školy</t>
  </si>
  <si>
    <t xml:space="preserve">2.2.d)
Lávka pro pěší přes řeku Rusavu</t>
  </si>
  <si>
    <t xml:space="preserve">2.3.b)
Vybudování podnikatelského inkubátoru</t>
  </si>
  <si>
    <t xml:space="preserve">2.3.c)
Podpora podnikatelské sféry (dotované prostory)</t>
  </si>
  <si>
    <t xml:space="preserve">2.4.d)
Cyklostezka Hulín - Záhlinice</t>
  </si>
  <si>
    <t xml:space="preserve">2.4.e)
Mini cyklokemp</t>
  </si>
  <si>
    <t xml:space="preserve">2.4.f)
Zvýšení a modernizace ubytovacích kapacit</t>
  </si>
  <si>
    <t xml:space="preserve">2.4.g)
Služby turistům (infotabule, mapy)</t>
  </si>
  <si>
    <t xml:space="preserve">2.4.h)
Využití potenciálu Baťova kanálu a prodloužení jeho splavnosti do Kroměříže</t>
  </si>
  <si>
    <t xml:space="preserve">jednání</t>
  </si>
  <si>
    <t xml:space="preserve">2.4.i)
Zvýšení atraktivity okolní přírody a vodních ploch (Záhlinické rybníky, lužní les, dobývací prostor štěrku)</t>
  </si>
  <si>
    <t xml:space="preserve">2.1.l)
Vybudování startovacích bytů</t>
  </si>
  <si>
    <t xml:space="preserve">CÍL č. 3. OCHRANA, TVORBA A PÉČE O ŽIVOTNÍ PROSTŘEDÍ </t>
  </si>
  <si>
    <t xml:space="preserve">3.1.a)
Rekonstrukce náměstí Míru (veřejné WC, podium)</t>
  </si>
  <si>
    <t xml:space="preserve">3.1.b)
Revitalizace sídliště Družba</t>
  </si>
  <si>
    <t xml:space="preserve">3.1.c)
Lesopark Nivky</t>
  </si>
  <si>
    <t xml:space="preserve">3.1.d)
Revitalizace parku za školou</t>
  </si>
  <si>
    <t xml:space="preserve">3.1.e)
Revitalizace parku v Záhlinicích</t>
  </si>
  <si>
    <t xml:space="preserve">3.1.f)
Výsadba zeleně - aleje</t>
  </si>
  <si>
    <t xml:space="preserve">3.2.a)
Jednání o protihlukových opatřeních silnice R55</t>
  </si>
  <si>
    <t xml:space="preserve">průběžná jednání</t>
  </si>
  <si>
    <t xml:space="preserve">3.2.b)
Zřízení samostatného příjezdu do areálu TOSu mimo sídliště</t>
  </si>
  <si>
    <t xml:space="preserve">3.1.g)
Protipovodňová opatření</t>
  </si>
  <si>
    <t xml:space="preserve">3.1.h)
Rekonstrukce tržnice (veřejná WC)</t>
  </si>
  <si>
    <t xml:space="preserve">3.2.c)
Intenzivní jednání o zamezení průjezdu kamionů městem</t>
  </si>
  <si>
    <t xml:space="preserve">Celkové náklady aktivit s vysokou prioritou v letech</t>
  </si>
  <si>
    <t xml:space="preserve">Zdroje financování aktivit s vysokou prioritou</t>
  </si>
  <si>
    <t xml:space="preserve">Rozpočet obce</t>
  </si>
  <si>
    <r>
      <rPr>
        <b val="true"/>
        <i val="true"/>
        <sz val="11"/>
        <color rgb="FF000000"/>
        <rFont val="Calibri"/>
        <family val="2"/>
        <charset val="238"/>
      </rPr>
      <t xml:space="preserve">Zdoje mimo rozpočet obce </t>
    </r>
    <r>
      <rPr>
        <b val="true"/>
        <i val="true"/>
        <sz val="8"/>
        <color rgb="FF000000"/>
        <rFont val="Calibri"/>
        <family val="2"/>
        <charset val="238"/>
      </rPr>
      <t xml:space="preserve">(dotace, půjčky, ...)</t>
    </r>
  </si>
  <si>
    <t xml:space="preserve">Celkové náklady v letech </t>
  </si>
  <si>
    <t xml:space="preserve">Náklady celkem za celé období 2014 - 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;[RED]\-#,##0&quot; Kč&quot;"/>
    <numFmt numFmtId="166" formatCode="@"/>
    <numFmt numFmtId="167" formatCode="#,##0&quot; Kč&quot;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b val="true"/>
      <i val="true"/>
      <sz val="8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9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0" ySplit="3" topLeftCell="A7" activePane="bottomLeft" state="frozen"/>
      <selection pane="topLeft" activeCell="B1" activeCellId="0" sqref="B1"/>
      <selection pane="bottomLeft" activeCell="K75" activeCellId="0" sqref="K75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9.41"/>
    <col collapsed="false" customWidth="true" hidden="false" outlineLevel="0" max="3" min="3" style="0" width="47.41"/>
    <col collapsed="false" customWidth="true" hidden="false" outlineLevel="0" max="10" min="4" style="0" width="12.27"/>
  </cols>
  <sheetData>
    <row r="2" customFormat="false" ht="14.05" hidden="false" customHeight="false" outlineLevel="0" collapsed="false">
      <c r="A2" s="1" t="s">
        <v>0</v>
      </c>
      <c r="B2" s="2" t="s">
        <v>1</v>
      </c>
      <c r="C2" s="3" t="s">
        <v>2</v>
      </c>
      <c r="D2" s="4"/>
      <c r="E2" s="4"/>
      <c r="F2" s="4"/>
      <c r="G2" s="4"/>
      <c r="H2" s="4"/>
      <c r="I2" s="4"/>
      <c r="J2" s="4"/>
    </row>
    <row r="3" customFormat="false" ht="14.05" hidden="false" customHeight="false" outlineLevel="0" collapsed="false">
      <c r="A3" s="1"/>
      <c r="B3" s="2"/>
      <c r="C3" s="3"/>
      <c r="D3" s="5" t="n">
        <v>2014</v>
      </c>
      <c r="E3" s="5" t="n">
        <v>2015</v>
      </c>
      <c r="F3" s="5" t="n">
        <v>2016</v>
      </c>
      <c r="G3" s="5" t="n">
        <v>2017</v>
      </c>
      <c r="H3" s="5" t="n">
        <v>2018</v>
      </c>
      <c r="I3" s="5" t="n">
        <v>2019</v>
      </c>
      <c r="J3" s="5" t="n">
        <v>2020</v>
      </c>
    </row>
    <row r="4" customFormat="false" ht="20.85" hidden="false" customHeight="true" outlineLevel="0" collapsed="false">
      <c r="A4" s="6" t="s">
        <v>3</v>
      </c>
      <c r="B4" s="7" t="s">
        <v>4</v>
      </c>
      <c r="C4" s="8" t="s">
        <v>5</v>
      </c>
      <c r="D4" s="9" t="n">
        <v>500000</v>
      </c>
      <c r="E4" s="9" t="n">
        <v>1500000</v>
      </c>
      <c r="F4" s="10"/>
      <c r="G4" s="10"/>
      <c r="H4" s="10"/>
      <c r="I4" s="10"/>
      <c r="J4" s="10"/>
    </row>
    <row r="5" customFormat="false" ht="20.85" hidden="false" customHeight="true" outlineLevel="0" collapsed="false">
      <c r="A5" s="6"/>
      <c r="B5" s="7"/>
      <c r="C5" s="11" t="s">
        <v>6</v>
      </c>
      <c r="D5" s="12" t="n">
        <v>600000</v>
      </c>
      <c r="E5" s="13"/>
      <c r="F5" s="13"/>
      <c r="G5" s="13"/>
      <c r="H5" s="13"/>
      <c r="I5" s="13"/>
      <c r="J5" s="13"/>
    </row>
    <row r="6" customFormat="false" ht="20.85" hidden="false" customHeight="true" outlineLevel="0" collapsed="false">
      <c r="A6" s="6"/>
      <c r="B6" s="7"/>
      <c r="C6" s="11" t="s">
        <v>7</v>
      </c>
      <c r="D6" s="12" t="n">
        <v>21000</v>
      </c>
      <c r="E6" s="14" t="n">
        <v>21000</v>
      </c>
      <c r="F6" s="14" t="n">
        <v>21000</v>
      </c>
      <c r="G6" s="14" t="n">
        <v>21000</v>
      </c>
      <c r="H6" s="14" t="n">
        <v>22000</v>
      </c>
      <c r="I6" s="14" t="n">
        <v>22000</v>
      </c>
      <c r="J6" s="14" t="n">
        <v>22000</v>
      </c>
    </row>
    <row r="7" customFormat="false" ht="20.85" hidden="false" customHeight="true" outlineLevel="0" collapsed="false">
      <c r="A7" s="6"/>
      <c r="B7" s="7"/>
      <c r="C7" s="11" t="s">
        <v>8</v>
      </c>
      <c r="D7" s="12" t="n">
        <v>50000</v>
      </c>
      <c r="E7" s="12" t="n">
        <v>250000</v>
      </c>
      <c r="F7" s="13"/>
      <c r="G7" s="13"/>
      <c r="H7" s="13"/>
      <c r="I7" s="13"/>
      <c r="J7" s="13"/>
    </row>
    <row r="8" customFormat="false" ht="20.85" hidden="false" customHeight="true" outlineLevel="0" collapsed="false">
      <c r="A8" s="6"/>
      <c r="B8" s="7"/>
      <c r="C8" s="11" t="s">
        <v>9</v>
      </c>
      <c r="D8" s="14" t="n">
        <v>500000</v>
      </c>
      <c r="E8" s="13"/>
      <c r="F8" s="13"/>
      <c r="G8" s="13"/>
      <c r="H8" s="13"/>
      <c r="I8" s="13"/>
      <c r="J8" s="13"/>
    </row>
    <row r="9" customFormat="false" ht="20.85" hidden="false" customHeight="true" outlineLevel="0" collapsed="false">
      <c r="A9" s="6"/>
      <c r="B9" s="7"/>
      <c r="C9" s="11" t="s">
        <v>10</v>
      </c>
      <c r="D9" s="13"/>
      <c r="E9" s="13"/>
      <c r="F9" s="13"/>
      <c r="G9" s="13"/>
      <c r="H9" s="12" t="n">
        <v>2000000</v>
      </c>
      <c r="I9" s="13"/>
      <c r="J9" s="13"/>
    </row>
    <row r="10" customFormat="false" ht="20.85" hidden="false" customHeight="true" outlineLevel="0" collapsed="false">
      <c r="A10" s="6"/>
      <c r="B10" s="7"/>
      <c r="C10" s="11" t="s">
        <v>11</v>
      </c>
      <c r="D10" s="12" t="n">
        <v>50000</v>
      </c>
      <c r="E10" s="13"/>
      <c r="F10" s="13"/>
      <c r="G10" s="13"/>
      <c r="H10" s="13"/>
      <c r="I10" s="13"/>
      <c r="J10" s="13"/>
    </row>
    <row r="11" customFormat="false" ht="20.85" hidden="false" customHeight="true" outlineLevel="0" collapsed="false">
      <c r="A11" s="6"/>
      <c r="B11" s="7"/>
      <c r="C11" s="11" t="s">
        <v>12</v>
      </c>
      <c r="D11" s="12" t="n">
        <v>500000</v>
      </c>
      <c r="E11" s="13"/>
      <c r="F11" s="13"/>
      <c r="G11" s="13"/>
      <c r="H11" s="13"/>
      <c r="I11" s="13"/>
      <c r="J11" s="13"/>
    </row>
    <row r="12" customFormat="false" ht="20.85" hidden="false" customHeight="true" outlineLevel="0" collapsed="false">
      <c r="A12" s="6"/>
      <c r="B12" s="7"/>
      <c r="C12" s="11" t="s">
        <v>13</v>
      </c>
      <c r="D12" s="13"/>
      <c r="E12" s="12" t="n">
        <v>300000</v>
      </c>
      <c r="F12" s="13"/>
      <c r="G12" s="13"/>
      <c r="H12" s="13"/>
      <c r="I12" s="13"/>
      <c r="J12" s="13"/>
    </row>
    <row r="13" customFormat="false" ht="20.85" hidden="false" customHeight="true" outlineLevel="0" collapsed="false">
      <c r="A13" s="6"/>
      <c r="B13" s="7"/>
      <c r="C13" s="11" t="s">
        <v>14</v>
      </c>
      <c r="D13" s="13"/>
      <c r="E13" s="12" t="n">
        <v>50000</v>
      </c>
      <c r="F13" s="13"/>
      <c r="G13" s="13"/>
      <c r="H13" s="13"/>
      <c r="I13" s="13"/>
      <c r="J13" s="13"/>
    </row>
    <row r="14" customFormat="false" ht="20.85" hidden="false" customHeight="true" outlineLevel="0" collapsed="false">
      <c r="A14" s="6"/>
      <c r="B14" s="7"/>
      <c r="C14" s="11" t="s">
        <v>15</v>
      </c>
      <c r="D14" s="12" t="n">
        <v>140000</v>
      </c>
      <c r="E14" s="12" t="n">
        <v>140000</v>
      </c>
      <c r="F14" s="12" t="n">
        <v>140000</v>
      </c>
      <c r="G14" s="12" t="n">
        <v>140000</v>
      </c>
      <c r="H14" s="12" t="n">
        <v>145000</v>
      </c>
      <c r="I14" s="12" t="n">
        <v>145000</v>
      </c>
      <c r="J14" s="12" t="n">
        <v>150000</v>
      </c>
    </row>
    <row r="15" customFormat="false" ht="20.85" hidden="false" customHeight="true" outlineLevel="0" collapsed="false">
      <c r="A15" s="6"/>
      <c r="B15" s="7"/>
      <c r="C15" s="11" t="s">
        <v>16</v>
      </c>
      <c r="D15" s="12" t="n">
        <v>5000</v>
      </c>
      <c r="E15" s="12" t="n">
        <v>6000</v>
      </c>
      <c r="F15" s="12" t="n">
        <v>6000</v>
      </c>
      <c r="G15" s="12" t="n">
        <v>7000</v>
      </c>
      <c r="H15" s="12" t="n">
        <v>8000</v>
      </c>
      <c r="I15" s="12" t="n">
        <v>8000</v>
      </c>
      <c r="J15" s="12" t="n">
        <v>10000</v>
      </c>
    </row>
    <row r="16" customFormat="false" ht="20.85" hidden="false" customHeight="true" outlineLevel="0" collapsed="false">
      <c r="A16" s="6"/>
      <c r="B16" s="7"/>
      <c r="C16" s="15" t="s">
        <v>17</v>
      </c>
      <c r="D16" s="16"/>
      <c r="E16" s="16"/>
      <c r="F16" s="12" t="n">
        <v>5000000</v>
      </c>
      <c r="G16" s="12" t="n">
        <v>10000000</v>
      </c>
      <c r="H16" s="12" t="n">
        <v>10000000</v>
      </c>
      <c r="I16" s="13"/>
      <c r="J16" s="13"/>
    </row>
    <row r="17" customFormat="false" ht="20.85" hidden="false" customHeight="true" outlineLevel="0" collapsed="false">
      <c r="A17" s="6"/>
      <c r="B17" s="7"/>
      <c r="C17" s="11" t="s">
        <v>18</v>
      </c>
      <c r="D17" s="12" t="n">
        <v>200000</v>
      </c>
      <c r="E17" s="12" t="n">
        <v>200000</v>
      </c>
      <c r="F17" s="12" t="n">
        <v>200000</v>
      </c>
      <c r="G17" s="12" t="n">
        <v>200000</v>
      </c>
      <c r="H17" s="12" t="n">
        <v>200000</v>
      </c>
      <c r="I17" s="12" t="n">
        <v>200000</v>
      </c>
      <c r="J17" s="12" t="n">
        <v>200000</v>
      </c>
    </row>
    <row r="18" customFormat="false" ht="20.85" hidden="false" customHeight="true" outlineLevel="0" collapsed="false">
      <c r="A18" s="6"/>
      <c r="B18" s="7"/>
      <c r="C18" s="11" t="s">
        <v>19</v>
      </c>
      <c r="D18" s="12" t="n">
        <v>140000</v>
      </c>
      <c r="E18" s="12" t="n">
        <v>140000</v>
      </c>
      <c r="F18" s="12" t="n">
        <v>140000</v>
      </c>
      <c r="G18" s="12" t="n">
        <v>140000</v>
      </c>
      <c r="H18" s="12" t="n">
        <v>145000</v>
      </c>
      <c r="I18" s="12" t="n">
        <v>145000</v>
      </c>
      <c r="J18" s="12" t="n">
        <v>150000</v>
      </c>
    </row>
    <row r="19" customFormat="false" ht="20.85" hidden="false" customHeight="true" outlineLevel="0" collapsed="false">
      <c r="A19" s="6"/>
      <c r="B19" s="7"/>
      <c r="C19" s="11" t="s">
        <v>20</v>
      </c>
      <c r="D19" s="13"/>
      <c r="E19" s="13"/>
      <c r="F19" s="13"/>
      <c r="G19" s="12" t="n">
        <v>10000000</v>
      </c>
      <c r="H19" s="13"/>
      <c r="I19" s="13"/>
      <c r="J19" s="13"/>
    </row>
    <row r="20" customFormat="false" ht="20.85" hidden="false" customHeight="true" outlineLevel="0" collapsed="false">
      <c r="A20" s="6"/>
      <c r="B20" s="7"/>
      <c r="C20" s="11" t="s">
        <v>21</v>
      </c>
      <c r="D20" s="12" t="n">
        <v>4000000</v>
      </c>
      <c r="E20" s="12" t="n">
        <v>3000000</v>
      </c>
      <c r="F20" s="13"/>
      <c r="G20" s="13"/>
      <c r="H20" s="13"/>
      <c r="I20" s="13"/>
      <c r="J20" s="13"/>
    </row>
    <row r="21" customFormat="false" ht="24.75" hidden="false" customHeight="true" outlineLevel="0" collapsed="false">
      <c r="A21" s="6"/>
      <c r="B21" s="7"/>
      <c r="C21" s="11" t="s">
        <v>22</v>
      </c>
      <c r="D21" s="12" t="n">
        <v>300000</v>
      </c>
      <c r="E21" s="12" t="n">
        <v>300000</v>
      </c>
      <c r="F21" s="12" t="n">
        <v>400000</v>
      </c>
      <c r="G21" s="12" t="n">
        <v>500000</v>
      </c>
      <c r="H21" s="13"/>
      <c r="I21" s="13"/>
      <c r="J21" s="13"/>
    </row>
    <row r="22" customFormat="false" ht="20.85" hidden="false" customHeight="true" outlineLevel="0" collapsed="false">
      <c r="A22" s="6"/>
      <c r="B22" s="7"/>
      <c r="C22" s="11" t="s">
        <v>23</v>
      </c>
      <c r="D22" s="12" t="n">
        <v>5000</v>
      </c>
      <c r="E22" s="12" t="n">
        <v>6000</v>
      </c>
      <c r="F22" s="12" t="n">
        <v>6000</v>
      </c>
      <c r="G22" s="12" t="n">
        <v>7000</v>
      </c>
      <c r="H22" s="12" t="n">
        <v>8000</v>
      </c>
      <c r="I22" s="12" t="n">
        <v>8000</v>
      </c>
      <c r="J22" s="12" t="n">
        <v>10000</v>
      </c>
    </row>
    <row r="23" customFormat="false" ht="20.85" hidden="false" customHeight="true" outlineLevel="0" collapsed="false">
      <c r="A23" s="6"/>
      <c r="B23" s="17" t="s">
        <v>24</v>
      </c>
      <c r="C23" s="18" t="s">
        <v>25</v>
      </c>
      <c r="D23" s="19"/>
      <c r="E23" s="19" t="n">
        <v>25000</v>
      </c>
      <c r="F23" s="19" t="n">
        <v>25000</v>
      </c>
      <c r="G23" s="19" t="n">
        <v>25000</v>
      </c>
      <c r="H23" s="19" t="n">
        <v>25000</v>
      </c>
      <c r="I23" s="19" t="n">
        <v>25000</v>
      </c>
      <c r="J23" s="19"/>
    </row>
    <row r="24" customFormat="false" ht="20.85" hidden="false" customHeight="true" outlineLevel="0" collapsed="false">
      <c r="A24" s="6"/>
      <c r="B24" s="17"/>
      <c r="C24" s="18" t="s">
        <v>26</v>
      </c>
      <c r="D24" s="19" t="n">
        <v>1000000</v>
      </c>
      <c r="E24" s="20"/>
      <c r="F24" s="20"/>
      <c r="G24" s="20"/>
      <c r="H24" s="20"/>
      <c r="I24" s="20"/>
      <c r="J24" s="20"/>
    </row>
    <row r="25" customFormat="false" ht="20.85" hidden="false" customHeight="true" outlineLevel="0" collapsed="false">
      <c r="A25" s="6"/>
      <c r="B25" s="17"/>
      <c r="C25" s="18" t="s">
        <v>27</v>
      </c>
      <c r="D25" s="21"/>
      <c r="E25" s="19" t="n">
        <v>2000000</v>
      </c>
      <c r="F25" s="22"/>
      <c r="G25" s="22"/>
      <c r="H25" s="22"/>
      <c r="I25" s="22"/>
      <c r="J25" s="22"/>
    </row>
    <row r="26" customFormat="false" ht="20.85" hidden="false" customHeight="true" outlineLevel="0" collapsed="false">
      <c r="A26" s="6"/>
      <c r="B26" s="17"/>
      <c r="C26" s="18" t="s">
        <v>28</v>
      </c>
      <c r="D26" s="21"/>
      <c r="E26" s="21"/>
      <c r="F26" s="22"/>
      <c r="G26" s="22"/>
      <c r="H26" s="19" t="n">
        <v>5000000</v>
      </c>
      <c r="I26" s="22"/>
      <c r="J26" s="22"/>
    </row>
    <row r="27" customFormat="false" ht="20.85" hidden="false" customHeight="true" outlineLevel="0" collapsed="false">
      <c r="A27" s="6"/>
      <c r="B27" s="17"/>
      <c r="C27" s="18" t="s">
        <v>29</v>
      </c>
      <c r="D27" s="21"/>
      <c r="E27" s="19" t="n">
        <v>1000000</v>
      </c>
      <c r="F27" s="22"/>
      <c r="G27" s="22"/>
      <c r="H27" s="22"/>
      <c r="I27" s="22"/>
      <c r="J27" s="22"/>
    </row>
    <row r="28" customFormat="false" ht="20.85" hidden="false" customHeight="true" outlineLevel="0" collapsed="false">
      <c r="A28" s="6"/>
      <c r="B28" s="17"/>
      <c r="C28" s="18" t="s">
        <v>30</v>
      </c>
      <c r="D28" s="21"/>
      <c r="E28" s="21"/>
      <c r="F28" s="22"/>
      <c r="G28" s="22"/>
      <c r="H28" s="22"/>
      <c r="I28" s="19" t="n">
        <v>1500000</v>
      </c>
      <c r="J28" s="22"/>
    </row>
    <row r="29" customFormat="false" ht="20.85" hidden="false" customHeight="true" outlineLevel="0" collapsed="false">
      <c r="A29" s="6"/>
      <c r="B29" s="17"/>
      <c r="C29" s="18" t="s">
        <v>31</v>
      </c>
      <c r="D29" s="21"/>
      <c r="E29" s="19" t="n">
        <v>1500000</v>
      </c>
      <c r="F29" s="19" t="n">
        <v>1500000</v>
      </c>
      <c r="G29" s="22"/>
      <c r="H29" s="22"/>
      <c r="I29" s="22"/>
      <c r="J29" s="22"/>
    </row>
    <row r="30" customFormat="false" ht="20.85" hidden="false" customHeight="true" outlineLevel="0" collapsed="false">
      <c r="A30" s="6"/>
      <c r="B30" s="17"/>
      <c r="C30" s="18" t="s">
        <v>32</v>
      </c>
      <c r="D30" s="19" t="n">
        <v>250000</v>
      </c>
      <c r="E30" s="19" t="n">
        <v>250000</v>
      </c>
      <c r="F30" s="19" t="n">
        <v>250000</v>
      </c>
      <c r="G30" s="19" t="n">
        <v>250000</v>
      </c>
      <c r="H30" s="19" t="n">
        <v>25000</v>
      </c>
      <c r="I30" s="19" t="n">
        <v>25000</v>
      </c>
      <c r="J30" s="22"/>
    </row>
    <row r="31" customFormat="false" ht="20.85" hidden="false" customHeight="true" outlineLevel="0" collapsed="false">
      <c r="A31" s="6"/>
      <c r="B31" s="23" t="s">
        <v>33</v>
      </c>
      <c r="C31" s="24" t="s">
        <v>34</v>
      </c>
      <c r="D31" s="24"/>
      <c r="E31" s="24"/>
      <c r="F31" s="24"/>
      <c r="G31" s="24"/>
      <c r="H31" s="24"/>
      <c r="I31" s="24"/>
      <c r="J31" s="25" t="n">
        <v>15000000</v>
      </c>
    </row>
    <row r="32" customFormat="false" ht="37.5" hidden="false" customHeight="true" outlineLevel="0" collapsed="false">
      <c r="A32" s="6"/>
      <c r="B32" s="23"/>
      <c r="C32" s="24" t="s">
        <v>35</v>
      </c>
      <c r="D32" s="24"/>
      <c r="E32" s="24"/>
      <c r="F32" s="26"/>
      <c r="G32" s="24"/>
      <c r="H32" s="24"/>
      <c r="I32" s="24"/>
      <c r="J32" s="27" t="s">
        <v>36</v>
      </c>
    </row>
    <row r="33" s="32" customFormat="true" ht="84.55" hidden="false" customHeight="true" outlineLevel="0" collapsed="false">
      <c r="A33" s="28"/>
      <c r="B33" s="29"/>
      <c r="C33" s="30"/>
      <c r="D33" s="30"/>
      <c r="E33" s="30"/>
      <c r="F33" s="30"/>
      <c r="G33" s="30"/>
      <c r="H33" s="30"/>
      <c r="I33" s="30"/>
      <c r="J33" s="31"/>
    </row>
    <row r="34" customFormat="false" ht="20.85" hidden="false" customHeight="true" outlineLevel="0" collapsed="false">
      <c r="A34" s="33" t="s">
        <v>37</v>
      </c>
      <c r="B34" s="34" t="s">
        <v>4</v>
      </c>
      <c r="C34" s="8" t="s">
        <v>38</v>
      </c>
      <c r="D34" s="10"/>
      <c r="E34" s="35"/>
      <c r="F34" s="14" t="n">
        <v>4000000</v>
      </c>
      <c r="G34" s="35"/>
      <c r="H34" s="35"/>
      <c r="I34" s="35"/>
      <c r="J34" s="35"/>
    </row>
    <row r="35" customFormat="false" ht="38.25" hidden="false" customHeight="true" outlineLevel="0" collapsed="false">
      <c r="A35" s="33"/>
      <c r="B35" s="34"/>
      <c r="C35" s="11" t="s">
        <v>39</v>
      </c>
      <c r="D35" s="13"/>
      <c r="E35" s="36"/>
      <c r="F35" s="36"/>
      <c r="G35" s="12" t="n">
        <v>2000000</v>
      </c>
      <c r="H35" s="36"/>
      <c r="I35" s="36"/>
      <c r="J35" s="36"/>
    </row>
    <row r="36" customFormat="false" ht="26.25" hidden="false" customHeight="true" outlineLevel="0" collapsed="false">
      <c r="A36" s="33"/>
      <c r="B36" s="34"/>
      <c r="C36" s="11" t="s">
        <v>40</v>
      </c>
      <c r="D36" s="12" t="n">
        <v>1500000</v>
      </c>
      <c r="E36" s="36"/>
      <c r="F36" s="36"/>
      <c r="G36" s="36"/>
      <c r="H36" s="36"/>
      <c r="I36" s="36"/>
      <c r="J36" s="36"/>
    </row>
    <row r="37" customFormat="false" ht="26.25" hidden="false" customHeight="true" outlineLevel="0" collapsed="false">
      <c r="A37" s="33"/>
      <c r="B37" s="34"/>
      <c r="C37" s="11" t="s">
        <v>41</v>
      </c>
      <c r="D37" s="12" t="n">
        <v>100000</v>
      </c>
      <c r="E37" s="36"/>
      <c r="F37" s="36"/>
      <c r="G37" s="36"/>
      <c r="H37" s="36"/>
      <c r="I37" s="36"/>
      <c r="J37" s="36"/>
    </row>
    <row r="38" customFormat="false" ht="26.25" hidden="false" customHeight="true" outlineLevel="0" collapsed="false">
      <c r="A38" s="33"/>
      <c r="B38" s="34"/>
      <c r="C38" s="11" t="s">
        <v>42</v>
      </c>
      <c r="D38" s="12" t="n">
        <v>25000</v>
      </c>
      <c r="E38" s="36"/>
      <c r="F38" s="36"/>
      <c r="G38" s="36"/>
      <c r="H38" s="36"/>
      <c r="I38" s="36"/>
      <c r="J38" s="36"/>
    </row>
    <row r="39" customFormat="false" ht="26.25" hidden="false" customHeight="true" outlineLevel="0" collapsed="false">
      <c r="A39" s="33"/>
      <c r="B39" s="34"/>
      <c r="C39" s="11" t="s">
        <v>43</v>
      </c>
      <c r="D39" s="12" t="n">
        <v>200000</v>
      </c>
      <c r="E39" s="12" t="n">
        <v>200000</v>
      </c>
      <c r="F39" s="12" t="n">
        <v>200000</v>
      </c>
      <c r="G39" s="12" t="n">
        <v>200000</v>
      </c>
      <c r="H39" s="12" t="n">
        <v>200000</v>
      </c>
      <c r="I39" s="12" t="n">
        <v>200000</v>
      </c>
      <c r="J39" s="12" t="n">
        <v>200000</v>
      </c>
    </row>
    <row r="40" customFormat="false" ht="27" hidden="false" customHeight="true" outlineLevel="0" collapsed="false">
      <c r="A40" s="33"/>
      <c r="B40" s="34"/>
      <c r="C40" s="11" t="s">
        <v>44</v>
      </c>
      <c r="D40" s="12" t="n">
        <v>200000</v>
      </c>
      <c r="E40" s="36"/>
      <c r="F40" s="36"/>
      <c r="G40" s="36"/>
      <c r="H40" s="36"/>
      <c r="I40" s="36"/>
      <c r="J40" s="36"/>
    </row>
    <row r="41" customFormat="false" ht="20.85" hidden="false" customHeight="true" outlineLevel="0" collapsed="false">
      <c r="A41" s="33"/>
      <c r="B41" s="34"/>
      <c r="C41" s="11" t="s">
        <v>45</v>
      </c>
      <c r="D41" s="12" t="n">
        <v>50000</v>
      </c>
      <c r="E41" s="36"/>
      <c r="F41" s="36"/>
      <c r="G41" s="36"/>
      <c r="H41" s="36"/>
      <c r="I41" s="36"/>
      <c r="J41" s="36"/>
    </row>
    <row r="42" customFormat="false" ht="20.85" hidden="false" customHeight="true" outlineLevel="0" collapsed="false">
      <c r="A42" s="33"/>
      <c r="B42" s="34"/>
      <c r="C42" s="11" t="s">
        <v>46</v>
      </c>
      <c r="D42" s="12" t="n">
        <v>1000000</v>
      </c>
      <c r="E42" s="12" t="n">
        <v>1000000</v>
      </c>
      <c r="F42" s="12" t="n">
        <v>1000000</v>
      </c>
      <c r="G42" s="12" t="n">
        <v>1000000</v>
      </c>
      <c r="H42" s="12" t="n">
        <v>1000000</v>
      </c>
      <c r="I42" s="12" t="n">
        <v>1000000</v>
      </c>
      <c r="J42" s="12" t="n">
        <v>1000000</v>
      </c>
    </row>
    <row r="43" customFormat="false" ht="30.55" hidden="false" customHeight="true" outlineLevel="0" collapsed="false">
      <c r="A43" s="33"/>
      <c r="B43" s="34"/>
      <c r="C43" s="11" t="s">
        <v>47</v>
      </c>
      <c r="D43" s="12" t="n">
        <v>70000</v>
      </c>
      <c r="E43" s="12" t="n">
        <v>70000</v>
      </c>
      <c r="F43" s="12" t="n">
        <v>70000</v>
      </c>
      <c r="G43" s="12" t="n">
        <v>70000</v>
      </c>
      <c r="H43" s="12" t="n">
        <v>70000</v>
      </c>
      <c r="I43" s="12" t="n">
        <v>75000</v>
      </c>
      <c r="J43" s="12" t="n">
        <v>75000</v>
      </c>
      <c r="M43" s="37"/>
    </row>
    <row r="44" customFormat="false" ht="20.85" hidden="false" customHeight="true" outlineLevel="0" collapsed="false">
      <c r="A44" s="33"/>
      <c r="B44" s="34"/>
      <c r="C44" s="11" t="s">
        <v>48</v>
      </c>
      <c r="D44" s="12" t="n">
        <v>70000</v>
      </c>
      <c r="E44" s="12" t="n">
        <v>70000</v>
      </c>
      <c r="F44" s="12" t="n">
        <v>70000</v>
      </c>
      <c r="G44" s="12" t="n">
        <v>70000</v>
      </c>
      <c r="H44" s="12" t="n">
        <v>70000</v>
      </c>
      <c r="I44" s="12" t="n">
        <v>75000</v>
      </c>
      <c r="J44" s="12" t="n">
        <v>75000</v>
      </c>
    </row>
    <row r="45" customFormat="false" ht="20.85" hidden="false" customHeight="true" outlineLevel="0" collapsed="false">
      <c r="A45" s="33"/>
      <c r="B45" s="34"/>
      <c r="C45" s="11" t="s">
        <v>49</v>
      </c>
      <c r="D45" s="12" t="n">
        <v>50000</v>
      </c>
      <c r="E45" s="12" t="n">
        <v>50000</v>
      </c>
      <c r="F45" s="12" t="n">
        <v>50000</v>
      </c>
      <c r="G45" s="12" t="n">
        <v>50000</v>
      </c>
      <c r="H45" s="12" t="n">
        <v>50000</v>
      </c>
      <c r="I45" s="12" t="n">
        <v>50000</v>
      </c>
      <c r="J45" s="12" t="n">
        <v>50000</v>
      </c>
    </row>
    <row r="46" customFormat="false" ht="30.55" hidden="false" customHeight="true" outlineLevel="0" collapsed="false">
      <c r="A46" s="33"/>
      <c r="B46" s="34"/>
      <c r="C46" s="11" t="s">
        <v>50</v>
      </c>
      <c r="D46" s="12" t="n">
        <v>200000</v>
      </c>
      <c r="E46" s="12" t="n">
        <v>200000</v>
      </c>
      <c r="F46" s="12" t="n">
        <v>100000</v>
      </c>
      <c r="G46" s="36"/>
      <c r="H46" s="36"/>
      <c r="I46" s="36"/>
      <c r="J46" s="36"/>
    </row>
    <row r="47" customFormat="false" ht="34.5" hidden="false" customHeight="true" outlineLevel="0" collapsed="false">
      <c r="A47" s="33"/>
      <c r="B47" s="17" t="s">
        <v>24</v>
      </c>
      <c r="C47" s="18" t="s">
        <v>51</v>
      </c>
      <c r="D47" s="18"/>
      <c r="E47" s="19" t="n">
        <v>100000</v>
      </c>
      <c r="F47" s="18"/>
      <c r="G47" s="18"/>
      <c r="H47" s="18"/>
      <c r="I47" s="18"/>
      <c r="J47" s="18"/>
    </row>
    <row r="48" customFormat="false" ht="23.25" hidden="false" customHeight="true" outlineLevel="0" collapsed="false">
      <c r="A48" s="33"/>
      <c r="B48" s="17"/>
      <c r="C48" s="18" t="s">
        <v>52</v>
      </c>
      <c r="D48" s="18"/>
      <c r="E48" s="19" t="n">
        <v>5000000</v>
      </c>
      <c r="F48" s="18"/>
      <c r="G48" s="18"/>
      <c r="H48" s="18"/>
      <c r="I48" s="18"/>
      <c r="J48" s="18"/>
    </row>
    <row r="49" customFormat="false" ht="20.85" hidden="false" customHeight="true" outlineLevel="0" collapsed="false">
      <c r="A49" s="33"/>
      <c r="B49" s="17"/>
      <c r="C49" s="18" t="s">
        <v>53</v>
      </c>
      <c r="D49" s="18"/>
      <c r="E49" s="18"/>
      <c r="F49" s="18"/>
      <c r="G49" s="18"/>
      <c r="H49" s="19" t="n">
        <v>15000000</v>
      </c>
      <c r="I49" s="19" t="n">
        <v>5000000</v>
      </c>
      <c r="J49" s="18"/>
    </row>
    <row r="50" customFormat="false" ht="20.85" hidden="false" customHeight="true" outlineLevel="0" collapsed="false">
      <c r="A50" s="33"/>
      <c r="B50" s="17"/>
      <c r="C50" s="18" t="s">
        <v>54</v>
      </c>
      <c r="D50" s="18"/>
      <c r="E50" s="19" t="n">
        <v>1000000</v>
      </c>
      <c r="F50" s="18"/>
      <c r="G50" s="18"/>
      <c r="H50" s="18"/>
      <c r="I50" s="18"/>
      <c r="J50" s="18"/>
    </row>
    <row r="51" customFormat="false" ht="20.85" hidden="false" customHeight="true" outlineLevel="0" collapsed="false">
      <c r="A51" s="33"/>
      <c r="B51" s="17"/>
      <c r="C51" s="18" t="s">
        <v>55</v>
      </c>
      <c r="D51" s="18"/>
      <c r="E51" s="18"/>
      <c r="F51" s="18"/>
      <c r="G51" s="19" t="n">
        <v>600000</v>
      </c>
      <c r="H51" s="18"/>
      <c r="I51" s="18"/>
      <c r="J51" s="18"/>
    </row>
    <row r="52" customFormat="false" ht="20.85" hidden="false" customHeight="true" outlineLevel="0" collapsed="false">
      <c r="A52" s="33"/>
      <c r="B52" s="17"/>
      <c r="C52" s="18" t="s">
        <v>56</v>
      </c>
      <c r="D52" s="18"/>
      <c r="E52" s="18"/>
      <c r="F52" s="18"/>
      <c r="G52" s="18"/>
      <c r="H52" s="18"/>
      <c r="I52" s="19" t="n">
        <v>5000000</v>
      </c>
      <c r="J52" s="18"/>
    </row>
    <row r="53" customFormat="false" ht="20.85" hidden="false" customHeight="true" outlineLevel="0" collapsed="false">
      <c r="A53" s="33"/>
      <c r="B53" s="17"/>
      <c r="C53" s="18" t="s">
        <v>57</v>
      </c>
      <c r="D53" s="18"/>
      <c r="E53" s="19" t="n">
        <v>2000000</v>
      </c>
      <c r="F53" s="18"/>
      <c r="G53" s="18"/>
      <c r="H53" s="18"/>
      <c r="I53" s="18"/>
      <c r="J53" s="18"/>
    </row>
    <row r="54" customFormat="false" ht="20.85" hidden="false" customHeight="true" outlineLevel="0" collapsed="false">
      <c r="A54" s="33"/>
      <c r="B54" s="17"/>
      <c r="C54" s="18" t="s">
        <v>58</v>
      </c>
      <c r="D54" s="19" t="n">
        <v>200000</v>
      </c>
      <c r="E54" s="18"/>
      <c r="F54" s="18"/>
      <c r="G54" s="18"/>
      <c r="H54" s="18"/>
      <c r="I54" s="18"/>
      <c r="J54" s="18"/>
    </row>
    <row r="55" customFormat="false" ht="20.85" hidden="false" customHeight="true" outlineLevel="0" collapsed="false">
      <c r="A55" s="33"/>
      <c r="B55" s="17"/>
      <c r="C55" s="18" t="s">
        <v>59</v>
      </c>
      <c r="D55" s="18"/>
      <c r="E55" s="18"/>
      <c r="F55" s="19" t="n">
        <v>7000000</v>
      </c>
      <c r="G55" s="18"/>
      <c r="H55" s="18"/>
      <c r="I55" s="18"/>
      <c r="J55" s="18"/>
    </row>
    <row r="56" customFormat="false" ht="20.85" hidden="false" customHeight="true" outlineLevel="0" collapsed="false">
      <c r="A56" s="33"/>
      <c r="B56" s="17"/>
      <c r="C56" s="18" t="s">
        <v>60</v>
      </c>
      <c r="D56" s="18"/>
      <c r="E56" s="18"/>
      <c r="F56" s="19" t="n">
        <v>1000000</v>
      </c>
      <c r="G56" s="18"/>
      <c r="H56" s="18"/>
      <c r="I56" s="18"/>
      <c r="J56" s="18"/>
    </row>
    <row r="57" customFormat="false" ht="20.85" hidden="false" customHeight="true" outlineLevel="0" collapsed="false">
      <c r="A57" s="33"/>
      <c r="B57" s="17"/>
      <c r="C57" s="18" t="s">
        <v>61</v>
      </c>
      <c r="D57" s="18"/>
      <c r="E57" s="18"/>
      <c r="F57" s="18"/>
      <c r="G57" s="19" t="n">
        <v>2000000</v>
      </c>
      <c r="H57" s="18"/>
      <c r="I57" s="18"/>
      <c r="J57" s="18"/>
    </row>
    <row r="58" customFormat="false" ht="20.85" hidden="false" customHeight="true" outlineLevel="0" collapsed="false">
      <c r="A58" s="33"/>
      <c r="B58" s="17"/>
      <c r="C58" s="18" t="s">
        <v>62</v>
      </c>
      <c r="D58" s="19" t="n">
        <v>50000</v>
      </c>
      <c r="E58" s="18"/>
      <c r="F58" s="18"/>
      <c r="G58" s="18"/>
      <c r="H58" s="18"/>
      <c r="I58" s="18"/>
      <c r="J58" s="18"/>
    </row>
    <row r="59" customFormat="false" ht="30.55" hidden="false" customHeight="true" outlineLevel="0" collapsed="false">
      <c r="A59" s="33"/>
      <c r="B59" s="17"/>
      <c r="C59" s="18" t="s">
        <v>63</v>
      </c>
      <c r="D59" s="19" t="s">
        <v>64</v>
      </c>
      <c r="E59" s="19" t="s">
        <v>64</v>
      </c>
      <c r="F59" s="19" t="s">
        <v>64</v>
      </c>
      <c r="G59" s="19" t="s">
        <v>64</v>
      </c>
      <c r="H59" s="19" t="n">
        <v>50000</v>
      </c>
      <c r="I59" s="19" t="n">
        <v>100000</v>
      </c>
      <c r="J59" s="19" t="n">
        <v>100000</v>
      </c>
    </row>
    <row r="60" customFormat="false" ht="30.55" hidden="false" customHeight="true" outlineLevel="0" collapsed="false">
      <c r="A60" s="33"/>
      <c r="B60" s="17"/>
      <c r="C60" s="18" t="s">
        <v>65</v>
      </c>
      <c r="D60" s="19" t="s">
        <v>64</v>
      </c>
      <c r="E60" s="19" t="s">
        <v>64</v>
      </c>
      <c r="F60" s="19" t="s">
        <v>64</v>
      </c>
      <c r="G60" s="19" t="s">
        <v>64</v>
      </c>
      <c r="H60" s="19" t="s">
        <v>64</v>
      </c>
      <c r="I60" s="19" t="n">
        <v>100000</v>
      </c>
      <c r="J60" s="19" t="n">
        <v>100000</v>
      </c>
    </row>
    <row r="61" customFormat="false" ht="20.85" hidden="false" customHeight="true" outlineLevel="0" collapsed="false">
      <c r="A61" s="33"/>
      <c r="B61" s="38" t="s">
        <v>33</v>
      </c>
      <c r="C61" s="26" t="s">
        <v>66</v>
      </c>
      <c r="D61" s="26"/>
      <c r="E61" s="26"/>
      <c r="F61" s="26"/>
      <c r="G61" s="26"/>
      <c r="H61" s="26"/>
      <c r="I61" s="39" t="n">
        <v>20000000</v>
      </c>
      <c r="J61" s="26"/>
    </row>
    <row r="62" customFormat="false" ht="27.35" hidden="false" customHeight="true" outlineLevel="0" collapsed="false">
      <c r="A62" s="40"/>
      <c r="B62" s="40"/>
      <c r="C62" s="30"/>
      <c r="D62" s="30"/>
      <c r="E62" s="30"/>
      <c r="F62" s="30"/>
      <c r="G62" s="30"/>
      <c r="H62" s="30"/>
      <c r="I62" s="41"/>
      <c r="J62" s="30"/>
    </row>
    <row r="63" customFormat="false" ht="20.85" hidden="false" customHeight="true" outlineLevel="0" collapsed="false">
      <c r="A63" s="42" t="s">
        <v>67</v>
      </c>
      <c r="B63" s="43" t="s">
        <v>4</v>
      </c>
      <c r="C63" s="44" t="s">
        <v>68</v>
      </c>
      <c r="D63" s="14" t="n">
        <v>20000000</v>
      </c>
      <c r="E63" s="45"/>
      <c r="F63" s="45"/>
      <c r="G63" s="45"/>
      <c r="H63" s="45"/>
      <c r="I63" s="45"/>
      <c r="J63" s="45"/>
    </row>
    <row r="64" customFormat="false" ht="20.85" hidden="false" customHeight="true" outlineLevel="0" collapsed="false">
      <c r="A64" s="42"/>
      <c r="B64" s="43"/>
      <c r="C64" s="11" t="s">
        <v>69</v>
      </c>
      <c r="D64" s="12" t="n">
        <v>6000000</v>
      </c>
      <c r="E64" s="12" t="n">
        <v>6000000</v>
      </c>
      <c r="F64" s="12" t="n">
        <v>6000000</v>
      </c>
      <c r="G64" s="12" t="n">
        <v>6000000</v>
      </c>
      <c r="H64" s="36"/>
      <c r="I64" s="36"/>
      <c r="J64" s="36"/>
    </row>
    <row r="65" customFormat="false" ht="20.85" hidden="false" customHeight="true" outlineLevel="0" collapsed="false">
      <c r="A65" s="42"/>
      <c r="B65" s="43"/>
      <c r="C65" s="11" t="s">
        <v>70</v>
      </c>
      <c r="D65" s="12" t="n">
        <v>50000</v>
      </c>
      <c r="E65" s="12" t="n">
        <v>250000</v>
      </c>
      <c r="F65" s="36"/>
      <c r="G65" s="36"/>
      <c r="H65" s="36"/>
      <c r="I65" s="36"/>
      <c r="J65" s="36"/>
    </row>
    <row r="66" customFormat="false" ht="24" hidden="false" customHeight="true" outlineLevel="0" collapsed="false">
      <c r="A66" s="42"/>
      <c r="B66" s="43"/>
      <c r="C66" s="11" t="s">
        <v>71</v>
      </c>
      <c r="D66" s="36"/>
      <c r="E66" s="12" t="n">
        <v>1500000</v>
      </c>
      <c r="F66" s="36"/>
      <c r="G66" s="36"/>
      <c r="H66" s="36"/>
      <c r="I66" s="36"/>
      <c r="J66" s="36"/>
    </row>
    <row r="67" customFormat="false" ht="24" hidden="false" customHeight="true" outlineLevel="0" collapsed="false">
      <c r="A67" s="42"/>
      <c r="B67" s="43"/>
      <c r="C67" s="11" t="s">
        <v>72</v>
      </c>
      <c r="D67" s="36"/>
      <c r="E67" s="12" t="n">
        <v>350000</v>
      </c>
      <c r="F67" s="36"/>
      <c r="G67" s="36"/>
      <c r="H67" s="36"/>
      <c r="I67" s="36"/>
      <c r="J67" s="36"/>
    </row>
    <row r="68" customFormat="false" ht="24" hidden="false" customHeight="true" outlineLevel="0" collapsed="false">
      <c r="A68" s="42"/>
      <c r="B68" s="43"/>
      <c r="C68" s="11" t="s">
        <v>73</v>
      </c>
      <c r="D68" s="12" t="n">
        <v>140000</v>
      </c>
      <c r="E68" s="12" t="n">
        <v>140000</v>
      </c>
      <c r="F68" s="12" t="n">
        <v>140000</v>
      </c>
      <c r="G68" s="12" t="n">
        <v>140000</v>
      </c>
      <c r="H68" s="12" t="n">
        <v>145000</v>
      </c>
      <c r="I68" s="12" t="n">
        <v>145000</v>
      </c>
      <c r="J68" s="12" t="n">
        <v>150000</v>
      </c>
    </row>
    <row r="69" customFormat="false" ht="25.5" hidden="false" customHeight="true" outlineLevel="0" collapsed="false">
      <c r="A69" s="42"/>
      <c r="B69" s="43"/>
      <c r="C69" s="11" t="s">
        <v>74</v>
      </c>
      <c r="D69" s="36"/>
      <c r="E69" s="36"/>
      <c r="F69" s="12" t="s">
        <v>75</v>
      </c>
      <c r="G69" s="36"/>
      <c r="H69" s="36"/>
      <c r="I69" s="36"/>
      <c r="J69" s="36"/>
    </row>
    <row r="70" customFormat="false" ht="36.75" hidden="false" customHeight="true" outlineLevel="0" collapsed="false">
      <c r="A70" s="42"/>
      <c r="B70" s="43"/>
      <c r="C70" s="11" t="s">
        <v>76</v>
      </c>
      <c r="D70" s="36"/>
      <c r="E70" s="12" t="n">
        <v>1000000</v>
      </c>
      <c r="F70" s="12" t="n">
        <v>1000000</v>
      </c>
      <c r="G70" s="36"/>
      <c r="H70" s="36"/>
      <c r="I70" s="36"/>
      <c r="J70" s="36"/>
    </row>
    <row r="71" customFormat="false" ht="20.85" hidden="false" customHeight="true" outlineLevel="0" collapsed="false">
      <c r="A71" s="42"/>
      <c r="B71" s="46" t="s">
        <v>24</v>
      </c>
      <c r="C71" s="18" t="s">
        <v>77</v>
      </c>
      <c r="D71" s="19" t="n">
        <v>1200000</v>
      </c>
      <c r="E71" s="19" t="n">
        <v>1200000</v>
      </c>
      <c r="F71" s="19" t="n">
        <v>1200000</v>
      </c>
      <c r="G71" s="19" t="n">
        <v>1200000</v>
      </c>
      <c r="H71" s="19" t="n">
        <v>1200000</v>
      </c>
      <c r="I71" s="18"/>
      <c r="J71" s="18"/>
    </row>
    <row r="72" customFormat="false" ht="20.85" hidden="false" customHeight="true" outlineLevel="0" collapsed="false">
      <c r="A72" s="42"/>
      <c r="B72" s="46"/>
      <c r="C72" s="18" t="s">
        <v>78</v>
      </c>
      <c r="D72" s="21"/>
      <c r="E72" s="21"/>
      <c r="F72" s="22"/>
      <c r="G72" s="19" t="n">
        <v>700000</v>
      </c>
      <c r="H72" s="18"/>
      <c r="I72" s="18"/>
      <c r="J72" s="18"/>
    </row>
    <row r="73" customFormat="false" ht="20.85" hidden="false" customHeight="true" outlineLevel="0" collapsed="false">
      <c r="A73" s="42"/>
      <c r="B73" s="46"/>
      <c r="C73" s="18" t="s">
        <v>79</v>
      </c>
      <c r="D73" s="19" t="n">
        <v>60000</v>
      </c>
      <c r="E73" s="18"/>
      <c r="F73" s="18"/>
      <c r="G73" s="18"/>
      <c r="H73" s="18"/>
      <c r="I73" s="18"/>
      <c r="J73" s="18"/>
    </row>
    <row r="74" customFormat="false" ht="14.05" hidden="false" customHeight="false" outlineLevel="0" collapsed="false">
      <c r="A74" s="42"/>
      <c r="B74" s="38" t="s">
        <v>33</v>
      </c>
      <c r="C74" s="24"/>
      <c r="D74" s="24"/>
      <c r="E74" s="24"/>
      <c r="F74" s="24"/>
      <c r="G74" s="24"/>
      <c r="H74" s="24"/>
      <c r="I74" s="24"/>
      <c r="J74" s="24"/>
    </row>
    <row r="75" customFormat="false" ht="14.9" hidden="false" customHeight="true" outlineLevel="0" collapsed="false">
      <c r="A75" s="47" t="s">
        <v>80</v>
      </c>
      <c r="B75" s="47"/>
      <c r="C75" s="47"/>
      <c r="D75" s="48" t="n">
        <f aca="false">SUM(D4:D74)</f>
        <v>39426000</v>
      </c>
      <c r="E75" s="48" t="n">
        <f aca="false">SUM(E4:E74)</f>
        <v>30818000</v>
      </c>
      <c r="F75" s="48" t="n">
        <f aca="false">SUM(F4:F74)</f>
        <v>29518000</v>
      </c>
      <c r="G75" s="48" t="n">
        <f aca="false">SUM(G4:G74)</f>
        <v>35320000</v>
      </c>
      <c r="H75" s="48" t="n">
        <f aca="false">SUM(H4:H74)</f>
        <v>35363000</v>
      </c>
      <c r="I75" s="48" t="n">
        <f aca="false">SUM(I4:I74)</f>
        <v>33823000</v>
      </c>
      <c r="J75" s="48" t="n">
        <f aca="false">SUM(J4:J74)+50000000</f>
        <v>67292000</v>
      </c>
    </row>
    <row r="76" customFormat="false" ht="22.5" hidden="false" customHeight="true" outlineLevel="0" collapsed="false">
      <c r="A76" s="49" t="s">
        <v>81</v>
      </c>
      <c r="B76" s="49"/>
      <c r="C76" s="50" t="s">
        <v>82</v>
      </c>
      <c r="D76" s="51" t="n">
        <f aca="false">D75*0.25</f>
        <v>9856500</v>
      </c>
      <c r="E76" s="51" t="n">
        <f aca="false">E75*0.25</f>
        <v>7704500</v>
      </c>
      <c r="F76" s="51" t="n">
        <f aca="false">F75*0.25</f>
        <v>7379500</v>
      </c>
      <c r="G76" s="51" t="n">
        <f aca="false">G75*0.25</f>
        <v>8830000</v>
      </c>
      <c r="H76" s="51" t="n">
        <f aca="false">H75*0.25</f>
        <v>8840750</v>
      </c>
      <c r="I76" s="51" t="n">
        <f aca="false">I75*0.25</f>
        <v>8455750</v>
      </c>
      <c r="J76" s="51" t="n">
        <f aca="false">J75*0.25</f>
        <v>16823000</v>
      </c>
    </row>
    <row r="77" customFormat="false" ht="24.75" hidden="false" customHeight="true" outlineLevel="0" collapsed="false">
      <c r="A77" s="49"/>
      <c r="B77" s="49"/>
      <c r="C77" s="52" t="s">
        <v>83</v>
      </c>
      <c r="D77" s="53" t="n">
        <f aca="false">D75*0.75</f>
        <v>29569500</v>
      </c>
      <c r="E77" s="53" t="n">
        <f aca="false">E75*0.75</f>
        <v>23113500</v>
      </c>
      <c r="F77" s="53" t="n">
        <f aca="false">F75*0.75</f>
        <v>22138500</v>
      </c>
      <c r="G77" s="53" t="n">
        <f aca="false">G75*0.75</f>
        <v>26490000</v>
      </c>
      <c r="H77" s="53" t="n">
        <f aca="false">H75*0.75</f>
        <v>26522250</v>
      </c>
      <c r="I77" s="53" t="n">
        <f aca="false">I75*0.75</f>
        <v>25367250</v>
      </c>
      <c r="J77" s="53" t="n">
        <f aca="false">J75*0.75</f>
        <v>50469000</v>
      </c>
    </row>
    <row r="78" customFormat="false" ht="14.05" hidden="false" customHeight="false" outlineLevel="0" collapsed="false">
      <c r="A78" s="54" t="s">
        <v>84</v>
      </c>
      <c r="B78" s="54"/>
      <c r="C78" s="54"/>
      <c r="D78" s="55" t="n">
        <f aca="false">SUM(D4:D74)</f>
        <v>39426000</v>
      </c>
      <c r="E78" s="55" t="n">
        <f aca="false">SUM(E4:E74)</f>
        <v>30818000</v>
      </c>
      <c r="F78" s="55" t="n">
        <f aca="false">SUM(F4:F74)</f>
        <v>29518000</v>
      </c>
      <c r="G78" s="55" t="n">
        <f aca="false">SUM(G4:G74)</f>
        <v>35320000</v>
      </c>
      <c r="H78" s="55" t="n">
        <f aca="false">SUM(H4:H74)</f>
        <v>35363000</v>
      </c>
      <c r="I78" s="55" t="n">
        <f aca="false">SUM(I4:I74)</f>
        <v>33823000</v>
      </c>
      <c r="J78" s="55" t="n">
        <f aca="false">SUM(J4:J74)</f>
        <v>17292000</v>
      </c>
    </row>
    <row r="79" customFormat="false" ht="14.05" hidden="false" customHeight="false" outlineLevel="0" collapsed="false">
      <c r="A79" s="56" t="s">
        <v>85</v>
      </c>
      <c r="B79" s="56"/>
      <c r="C79" s="56"/>
      <c r="D79" s="57" t="n">
        <f aca="false">SUM(D78:J78)</f>
        <v>221560000</v>
      </c>
      <c r="E79" s="57"/>
      <c r="F79" s="57"/>
      <c r="G79" s="57"/>
      <c r="H79" s="57"/>
      <c r="I79" s="57"/>
      <c r="J79" s="57"/>
    </row>
  </sheetData>
  <mergeCells count="19">
    <mergeCell ref="A2:A3"/>
    <mergeCell ref="B2:B3"/>
    <mergeCell ref="C2:C3"/>
    <mergeCell ref="D2:J2"/>
    <mergeCell ref="A4:A32"/>
    <mergeCell ref="B4:B22"/>
    <mergeCell ref="B23:B30"/>
    <mergeCell ref="B31:B32"/>
    <mergeCell ref="A34:A61"/>
    <mergeCell ref="B34:B46"/>
    <mergeCell ref="B47:B60"/>
    <mergeCell ref="A63:A74"/>
    <mergeCell ref="B63:B70"/>
    <mergeCell ref="B71:B73"/>
    <mergeCell ref="A75:C75"/>
    <mergeCell ref="A76:B77"/>
    <mergeCell ref="A78:C78"/>
    <mergeCell ref="A79:C79"/>
    <mergeCell ref="D79:J79"/>
  </mergeCells>
  <printOptions headings="false" gridLines="false" gridLinesSet="true" horizontalCentered="false" verticalCentered="false"/>
  <pageMargins left="0.511805555555556" right="0.236111111111111" top="0.551388888888889" bottom="0.354166666666667" header="0.315277777777778" footer="0.118055555555556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16Příloha č. 1 Harmonogram aktivit</oddHeader>
    <oddFooter>&amp;R&amp;"Arial,Regular"&amp;9str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06:55:31Z</dcterms:created>
  <dc:creator>jasa</dc:creator>
  <dc:description/>
  <dc:language>en-US</dc:language>
  <cp:lastModifiedBy>Kučeříková</cp:lastModifiedBy>
  <cp:lastPrinted>2013-08-30T06:21:35Z</cp:lastPrinted>
  <dcterms:modified xsi:type="dcterms:W3CDTF">2013-08-19T09:47:54Z</dcterms:modified>
  <cp:revision>1</cp:revision>
  <dc:subject/>
  <dc:title/>
</cp:coreProperties>
</file>