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5"/>
  </bookViews>
  <sheets>
    <sheet name="Sezn. Př" sheetId="1" state="visible" r:id="rId2"/>
    <sheet name="Vysvětl." sheetId="2" state="visible" r:id="rId3"/>
    <sheet name="Př. 1" sheetId="3" state="visible" r:id="rId4"/>
    <sheet name="Př. 2" sheetId="4" state="visible" r:id="rId5"/>
    <sheet name="Př. 3" sheetId="5" state="visible" r:id="rId6"/>
    <sheet name="Př. 4" sheetId="6" state="visible" r:id="rId7"/>
    <sheet name="Př. 5" sheetId="7" state="visible" r:id="rId8"/>
    <sheet name="Př. 6" sheetId="8" state="visible" r:id="rId9"/>
    <sheet name="Př. 7" sheetId="9" state="visible" r:id="rId10"/>
    <sheet name="Př. 8" sheetId="10" state="visible" r:id="rId11"/>
    <sheet name="Př. 9" sheetId="11" state="visible" r:id="rId12"/>
    <sheet name="Př. 10" sheetId="12" state="visible" r:id="rId13"/>
    <sheet name="Př. 11" sheetId="13" state="visible" r:id="rId14"/>
    <sheet name="Př. 12" sheetId="14" state="visible" r:id="rId15"/>
    <sheet name="Př. 13" sheetId="15" state="visible" r:id="rId16"/>
    <sheet name="Př. 14" sheetId="16" state="visible" r:id="rId17"/>
    <sheet name="Př. 15" sheetId="17" state="visible" r:id="rId18"/>
    <sheet name="Př. 16" sheetId="18" state="visible" r:id="rId19"/>
    <sheet name="Př. 17" sheetId="19" state="visible" r:id="rId20"/>
    <sheet name="Př. 18" sheetId="20" state="visible" r:id="rId21"/>
    <sheet name="Př. 19" sheetId="21" state="visible" r:id="rId22"/>
    <sheet name="Př. 20" sheetId="22" state="visible" r:id="rId23"/>
    <sheet name="Př. 21" sheetId="23" state="visible" r:id="rId24"/>
    <sheet name="Př. 22" sheetId="24" state="visible" r:id="rId25"/>
    <sheet name="Př. 23" sheetId="25" state="visible" r:id="rId26"/>
    <sheet name="Př. 24" sheetId="26" state="visible" r:id="rId27"/>
    <sheet name="Př. 25" sheetId="27" state="visible" r:id="rId28"/>
    <sheet name="Př. 26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" uniqueCount="869">
  <si>
    <t xml:space="preserve">SEZNAM PŘÍLOH</t>
  </si>
  <si>
    <t xml:space="preserve">1.</t>
  </si>
  <si>
    <t xml:space="preserve">Logický rámec projektu</t>
  </si>
  <si>
    <t xml:space="preserve">2.</t>
  </si>
  <si>
    <t xml:space="preserve">Vysvětlivky k veřejnému hodnocení problémů Podoubraví</t>
  </si>
  <si>
    <t xml:space="preserve">3.</t>
  </si>
  <si>
    <t xml:space="preserve">Prvé kolo veřejného hodnocení problémů Podoubraví</t>
  </si>
  <si>
    <t xml:space="preserve">4.</t>
  </si>
  <si>
    <t xml:space="preserve">Druhé kolo veřejného hodnocení problémů Podoubraví</t>
  </si>
  <si>
    <t xml:space="preserve">5.</t>
  </si>
  <si>
    <t xml:space="preserve">Konečné výsledky veřejného hodnocení problémů Podoubraví </t>
  </si>
  <si>
    <t xml:space="preserve">6.</t>
  </si>
  <si>
    <t xml:space="preserve">Veřejné posouzení reálných zdrojů rozvoje - rozvojového potenciálu Podoubraví </t>
  </si>
  <si>
    <t xml:space="preserve">7.</t>
  </si>
  <si>
    <t xml:space="preserve">Vývoj celkového počtu obyvatel Podoubraví</t>
  </si>
  <si>
    <t xml:space="preserve">8.</t>
  </si>
  <si>
    <t xml:space="preserve">Vývoj počtu obyvatel Podoubraví podle pohlaví</t>
  </si>
  <si>
    <t xml:space="preserve">9.</t>
  </si>
  <si>
    <t xml:space="preserve">Současné věkové složení obyvatel Podoubraví</t>
  </si>
  <si>
    <t xml:space="preserve">10.</t>
  </si>
  <si>
    <t xml:space="preserve">Vývoj míry nezaměstnanosti v Podoubraví</t>
  </si>
  <si>
    <t xml:space="preserve">11.</t>
  </si>
  <si>
    <t xml:space="preserve">Vývoj počtu uchazečů o zaměstnání v Podoubraví</t>
  </si>
  <si>
    <t xml:space="preserve">12.</t>
  </si>
  <si>
    <t xml:space="preserve">Vybrané aktuální informace o zemědělství Podoubraví</t>
  </si>
  <si>
    <t xml:space="preserve">13.</t>
  </si>
  <si>
    <t xml:space="preserve">Méně příznivé zemědělské oblasti Podoubraví</t>
  </si>
  <si>
    <t xml:space="preserve">14.</t>
  </si>
  <si>
    <t xml:space="preserve">Současný stav bytového fondu a bydlení v Podoubraví</t>
  </si>
  <si>
    <t xml:space="preserve">15.</t>
  </si>
  <si>
    <t xml:space="preserve">Současný stav školství v Podoubraví</t>
  </si>
  <si>
    <t xml:space="preserve">16.</t>
  </si>
  <si>
    <t xml:space="preserve">Současný stav zdravotnických a sociálních služeb v Podoubraví  </t>
  </si>
  <si>
    <t xml:space="preserve">17.</t>
  </si>
  <si>
    <t xml:space="preserve">Současný stav autobusové dopravy v Podoubraví</t>
  </si>
  <si>
    <t xml:space="preserve">18.</t>
  </si>
  <si>
    <t xml:space="preserve">Současný stav železniční dopravy v Podoubraví  </t>
  </si>
  <si>
    <t xml:space="preserve">19.</t>
  </si>
  <si>
    <t xml:space="preserve">Současný stav zásobování pitnou vodou, čištění odpadních vod a nakládání s komunálními odpady v Podoubraví  </t>
  </si>
  <si>
    <t xml:space="preserve">20.</t>
  </si>
  <si>
    <t xml:space="preserve">Současný stav maloobchodu, restauračních s ubytovacích služeb v Podoubraví  </t>
  </si>
  <si>
    <t xml:space="preserve">21.</t>
  </si>
  <si>
    <t xml:space="preserve">Současné vybavení obcí Podoubraví zařízeními pro sport a rekreaci</t>
  </si>
  <si>
    <t xml:space="preserve">22.</t>
  </si>
  <si>
    <t xml:space="preserve">Současné vybavení obcí Podoubraví zařízeními pro kulturu a informatiku </t>
  </si>
  <si>
    <t xml:space="preserve">23.</t>
  </si>
  <si>
    <t xml:space="preserve">Současný stav noří ze ní územně plánovacích a jiných podobných dokumentací v Podoubraví </t>
  </si>
  <si>
    <t xml:space="preserve">24.</t>
  </si>
  <si>
    <t xml:space="preserve">Podíl obcí Podoubraví na hrubém celostátním výnosu z DPH a   daně z příjmů </t>
  </si>
  <si>
    <t xml:space="preserve">25.</t>
  </si>
  <si>
    <t xml:space="preserve">Dotace získané obcemi Podoubraví v letech 2001 - 2003</t>
  </si>
  <si>
    <t xml:space="preserve">26.</t>
  </si>
  <si>
    <t xml:space="preserve">Příjmy obecních rozpočtů a zadluženost obcí Podoubraví v roce 2004  </t>
  </si>
  <si>
    <t xml:space="preserve">STRUČNÉ VYSVĚTLIVKY:</t>
  </si>
  <si>
    <t xml:space="preserve">Při pořizování aktualizované verze "Strategického plánu rozvoje Podoubraví" pro léta 2004 - 2013 (dále: strategický plán) bylo z níže uvedených zdrojů získáno přibližně 3500 číselných a 100 dalších slovních informací, potřebných pro rozborovou část strategického plánu a pro zdůvodnění jeho vize, strategických cílů, priorit a jejich podrobných specifikací. V následujících 26 přílohách jsou údaje a informace zaznamenány v původní podrobné podobě s možností jejich použití k podpoře a zdůvodnění realizačních projektů, vycházejících ze zásad strategického plánu.</t>
  </si>
  <si>
    <t xml:space="preserve">Jednotlivé přílohy byly pořízeny s využitím následujících pramenů:</t>
  </si>
  <si>
    <t xml:space="preserve"> - přílohy číšlo 1 a 2 - autorské práce zpracovatele strategického plánu,</t>
  </si>
  <si>
    <t xml:space="preserve"> - přílohy číslo 3, 4, 5 a 6 - výsledky činnosti pracovní skupiny občanů členských obcí svazku,</t>
  </si>
  <si>
    <t xml:space="preserve"> - přílohy číslo 7 a 8 - původní strategický plán z roku 200 (Univerzita Pardubice) a členské obce svazku,</t>
  </si>
  <si>
    <t xml:space="preserve"> - přílohy číslo 9, 14, 15, 16, 19, 20, 21, 22, 23, 25 a 26 - člen-ské obce svazku,</t>
  </si>
  <si>
    <t xml:space="preserve"> - přílohy číslo 10 s 11 - Úřad práce Havlíčkův Brod, příloha číslo 12 - Ministerstvo zemědělství -   </t>
  </si>
  <si>
    <t xml:space="preserve">    Zemědělská agentura Havlíčkův Brod a členské obce svazku,</t>
  </si>
  <si>
    <t xml:space="preserve"> - příloha číslo 13 - Nařízení vlády ČR číslo 505/2000 Sb. a 500/ 2001 Sb.,</t>
  </si>
  <si>
    <t xml:space="preserve"> - příloha číslo 17 - autobusové dopravní společnosti a členské obce svazku,</t>
  </si>
  <si>
    <t xml:space="preserve"> - příloha číslo 18 - České dráhy, a.s.,</t>
  </si>
  <si>
    <t xml:space="preserve"> - příloha číslo 24 - Vyhlášky ministerstva financí číslo 456/2000 Sb., 311/2001 Sb., 460/2002 Sb.</t>
  </si>
  <si>
    <t xml:space="preserve">   a 283/2003 Sb</t>
  </si>
  <si>
    <t xml:space="preserve">LOGICKÝ RÁMEC PROJEKTU</t>
  </si>
  <si>
    <t xml:space="preserve">Projekt</t>
  </si>
  <si>
    <t xml:space="preserve">Program</t>
  </si>
  <si>
    <t xml:space="preserve">Finanční bilance v tis. Kč</t>
  </si>
  <si>
    <t xml:space="preserve">STRATEGICKÝ PLÁN ROZVOJE PODOUBRAVÍ</t>
  </si>
  <si>
    <t xml:space="preserve">POV 2004</t>
  </si>
  <si>
    <t xml:space="preserve">Celkové náklady 350, dotace z POV 245, vlastní prostředky 105</t>
  </si>
  <si>
    <t xml:space="preserve">(zevrubná aktualizace plánu z roku 2000)</t>
  </si>
  <si>
    <t xml:space="preserve">Celkový cíl (1)</t>
  </si>
  <si>
    <t xml:space="preserve">Objektivně ověřitelné ukazatele (2)</t>
  </si>
  <si>
    <t xml:space="preserve">Zdroje ověření (3)</t>
  </si>
  <si>
    <t xml:space="preserve">Pořízení dokumentu pro řízení rozvojových aktivit svazku a jeho členských obcí v Podoubraví v následujících 8 – 10 letech</t>
  </si>
  <si>
    <t xml:space="preserve">Rozhodnutí vrcholových orgánů svazku</t>
  </si>
  <si>
    <t xml:space="preserve">Stanovami předepsané dokumenty svazku</t>
  </si>
  <si>
    <t xml:space="preserve">Rozhodnutí zastupitelstev členských obcí svazku</t>
  </si>
  <si>
    <t xml:space="preserve">Zákonem předepsané dokumenty členských obcí svazku</t>
  </si>
  <si>
    <t xml:space="preserve">Účel projektu (4)</t>
  </si>
  <si>
    <t xml:space="preserve">Objektivně ověřitelné ukazatele (5)</t>
  </si>
  <si>
    <t xml:space="preserve">Zdroje ověření (6)</t>
  </si>
  <si>
    <t xml:space="preserve">Předpoklady (7)</t>
  </si>
  <si>
    <t xml:space="preserve">Sjednotit zájmy a záměry členských obcí svazku a prosadit principy partnerství, spolupráce a solidarity</t>
  </si>
  <si>
    <t xml:space="preserve">Rozhodnutí orgánů členských obcí svazku o fyzické, duševní a finanční účasti na projektu</t>
  </si>
  <si>
    <t xml:space="preserve">Dokumenty orgánů svazku</t>
  </si>
  <si>
    <t xml:space="preserve">Všeobecně deklarovaný zájem členských obcí svazku o projekt</t>
  </si>
  <si>
    <t xml:space="preserve">Dokumenty orgánů členských obcí svazku</t>
  </si>
  <si>
    <t xml:space="preserve">Aktivizace občanů členských obcí svazku</t>
  </si>
  <si>
    <t xml:space="preserve">Získání příslibu spolupráce orgánů státní správy, podnikatelů, občanských aktivit apod.</t>
  </si>
  <si>
    <t xml:space="preserve">Výsledky (8)</t>
  </si>
  <si>
    <t xml:space="preserve">Objektivně ověřitelné ukazatele (9)</t>
  </si>
  <si>
    <t xml:space="preserve">Zdroje ověření (10)</t>
  </si>
  <si>
    <t xml:space="preserve">Předpoklady (11)</t>
  </si>
  <si>
    <t xml:space="preserve">Strategický plán rozvoje Podoubraví pro následujících 8 – 10 let</t>
  </si>
  <si>
    <t xml:space="preserve">Fyzická existence strategického plánu rozvoje Podoubraví</t>
  </si>
  <si>
    <t xml:space="preserve">Orgány svazku obcí</t>
  </si>
  <si>
    <t xml:space="preserve">Právo účasti svazku v POV 2004</t>
  </si>
  <si>
    <t xml:space="preserve">Dokumenty o průběhu přípravy Strategického plánu rozvoje Podoubraví</t>
  </si>
  <si>
    <t xml:space="preserve">Pořízení Strategického plánu v požadované kvalitě, ceně a ve sjednaném časovém termínu</t>
  </si>
  <si>
    <t xml:space="preserve">Aktivity (12)</t>
  </si>
  <si>
    <t xml:space="preserve">Prostředky (13)</t>
  </si>
  <si>
    <t xml:space="preserve">Zdroje (14)</t>
  </si>
  <si>
    <t xml:space="preserve">Předpoklady (15)</t>
  </si>
  <si>
    <t xml:space="preserve">Uzavření smlouvy o přípravě Strategického plánu s odbornou firmou</t>
  </si>
  <si>
    <t xml:space="preserve">Dosud pořízené studie, plány, dokumentace a strategické záměry</t>
  </si>
  <si>
    <t xml:space="preserve">Smlouva o dílo</t>
  </si>
  <si>
    <t xml:space="preserve">Podání žádosti o dotaci z POV 2004 – DT7</t>
  </si>
  <si>
    <t xml:space="preserve">Harmonogram prací</t>
  </si>
  <si>
    <t xml:space="preserve">Strategické materiály kraje, NUTS, ČR, EU</t>
  </si>
  <si>
    <t xml:space="preserve">Dokumenty o průběhu přípravy aktualizované verze Strategického plánu rozvoje Podoubraví</t>
  </si>
  <si>
    <t xml:space="preserve">Finanční rezerva svazku a jeho členských obcí</t>
  </si>
  <si>
    <t xml:space="preserve">Úvodní detailní analýza</t>
  </si>
  <si>
    <t xml:space="preserve">Statistické údaje lokální i všeobecné</t>
  </si>
  <si>
    <t xml:space="preserve">Existence rámcové metodiky pro přípravu strategických dokumentů</t>
  </si>
  <si>
    <t xml:space="preserve">SWOT analýza</t>
  </si>
  <si>
    <t xml:space="preserve">Informace orgánů státní správy, podnikatelů, občanských iniciativ apod.</t>
  </si>
  <si>
    <t xml:space="preserve">Volná kapacita odborné firmy – zpracovatele Strategického plánu</t>
  </si>
  <si>
    <t xml:space="preserve">Vize a strategické cíle</t>
  </si>
  <si>
    <t xml:space="preserve">Vlastní finanční prostředky</t>
  </si>
  <si>
    <t xml:space="preserve">Vytvoření pracovní skupiny občanů členských obcí svazku</t>
  </si>
  <si>
    <t xml:space="preserve">Priority a specifické cíle</t>
  </si>
  <si>
    <t xml:space="preserve">Dotace z POV a finanční prostředky z dalších vnějších zdrojů</t>
  </si>
  <si>
    <t xml:space="preserve">Soubory realizačních projektů</t>
  </si>
  <si>
    <t xml:space="preserve">Zásady práce se Strategickým plánem rozvoje Podoubraví</t>
  </si>
  <si>
    <t xml:space="preserve">Předběžné podmínky (16)</t>
  </si>
  <si>
    <t xml:space="preserve">Aktivní činnost svazku obcí v duchu stanov</t>
  </si>
  <si>
    <t xml:space="preserve">Vyhlášení POV 2004</t>
  </si>
  <si>
    <t xml:space="preserve">VYSVĚTLIVKY K VEŘEJNÉMU HODNOCENÍ PROBLÉMŮ PODOUBRAVÍ</t>
  </si>
  <si>
    <t xml:space="preserve">(metodický doplněk k přílohám č. 3, 4 a 5)</t>
  </si>
  <si>
    <t xml:space="preserve">Pro určení a hodnocení významu jednotlivých problémů rozvoje Podoubraví, provedené pracovní skupinou občanů členských obcí svazku a uvedené v následujících třech přílohách, byl použit tento bodový stav ("známkovací") systém:</t>
  </si>
  <si>
    <t xml:space="preserve"> - problém, který se Podoubraví netýká, t. j. problém, který zde neexistuje</t>
  </si>
  <si>
    <t xml:space="preserve"> - existující problém, ale pro život v Podoubraví jen málo závažný (významný)</t>
  </si>
  <si>
    <t xml:space="preserve"> - významný problém, nepříznivě ovlivňující život občanů a obcí v Podoubraví</t>
  </si>
  <si>
    <t xml:space="preserve"> - Zvláště závažný problém, ohrožující dlouhodobější rozvoj a možná i existenci obcí</t>
  </si>
  <si>
    <t xml:space="preserve">   v Podoubraví a Podoubraví jako celku</t>
  </si>
  <si>
    <t xml:space="preserve">PRVÉ KOLO VEŘEJNÉHO HODNOCENÍ PROBLÉMŮ PODOUBRAVÍ</t>
  </si>
  <si>
    <t xml:space="preserve">Pořadí</t>
  </si>
  <si>
    <t xml:space="preserve">Problémy</t>
  </si>
  <si>
    <t xml:space="preserve">Bodové hodnocení</t>
  </si>
  <si>
    <t xml:space="preserve">Všeobecná ekonomická a politická situace v ČR</t>
  </si>
  <si>
    <t xml:space="preserve">Pracovní příležitostí pro absolventy škol</t>
  </si>
  <si>
    <t xml:space="preserve">Pracovní příležitosti pro ženy</t>
  </si>
  <si>
    <t xml:space="preserve">Stav silnic I. až III. třídy</t>
  </si>
  <si>
    <t xml:space="preserve">Všeobecná dopravní obslužnost obcí</t>
  </si>
  <si>
    <t xml:space="preserve">Pracovní příležitosti pro muže</t>
  </si>
  <si>
    <t xml:space="preserve">Stav místního zemědělství</t>
  </si>
  <si>
    <t xml:space="preserve">Pokles počtu obyvatel</t>
  </si>
  <si>
    <t xml:space="preserve">Dostupnost nejrůznějších dotací pro obce, podnikatele a občany</t>
  </si>
  <si>
    <t xml:space="preserve">Dostupnost bytů a kvalita bydlení  </t>
  </si>
  <si>
    <t xml:space="preserve">Rozdílná životní úroveň mezi městem a vesnicí  </t>
  </si>
  <si>
    <t xml:space="preserve">Věkové složení obyvatel (stárnutí obyvatel)  </t>
  </si>
  <si>
    <t xml:space="preserve">Stav a dostupnost kulturních zařízení  </t>
  </si>
  <si>
    <t xml:space="preserve">Stav místního průmyslu a stavebnictví  </t>
  </si>
  <si>
    <t xml:space="preserve">Účast občanů na správě věcí veřejných  </t>
  </si>
  <si>
    <t xml:space="preserve">Úroveň rozvoje cestovního ruchu</t>
  </si>
  <si>
    <t xml:space="preserve">Odkanalizování a čištění odppadních vod</t>
  </si>
  <si>
    <t xml:space="preserve">Podmínky pro novou bytovou výstavbu</t>
  </si>
  <si>
    <t xml:space="preserve">Stav místních komunikací v obcích</t>
  </si>
  <si>
    <t xml:space="preserve">Zadluženost obcí a jejich malé finanční rozpočty</t>
  </si>
  <si>
    <t xml:space="preserve">Stav a dostupnost sportovních zařízení</t>
  </si>
  <si>
    <t xml:space="preserve">Chybějící krajské a celostátní plány rozvoje</t>
  </si>
  <si>
    <t xml:space="preserve">Stav místních řemesel a živností</t>
  </si>
  <si>
    <t xml:space="preserve">Stav kulturních a historických památek a jiných krajinných zajímavostí  </t>
  </si>
  <si>
    <t xml:space="preserve">Využívání biomasy, sluneční, větrné a vodní energie</t>
  </si>
  <si>
    <t xml:space="preserve">Stav a dostupnost sociálních služeb (domovy důchodců, DSP, dětské domovy apod.)</t>
  </si>
  <si>
    <t xml:space="preserve">27.</t>
  </si>
  <si>
    <t xml:space="preserve">Chybějící územní plány obcí a plány rozvoje</t>
  </si>
  <si>
    <t xml:space="preserve">28.</t>
  </si>
  <si>
    <t xml:space="preserve">Kriminalita, vandalizmus a podobné jevy</t>
  </si>
  <si>
    <t xml:space="preserve">29.</t>
  </si>
  <si>
    <t xml:space="preserve">Účast občanů na činnosti spolků a nejrůznějších občanských iniciativ  </t>
  </si>
  <si>
    <t xml:space="preserve">30.</t>
  </si>
  <si>
    <t xml:space="preserve">Duchovní, kulturní a morální úroveň obyvatel</t>
  </si>
  <si>
    <t xml:space="preserve">31.</t>
  </si>
  <si>
    <t xml:space="preserve">Stav místního vodního hospodářství</t>
  </si>
  <si>
    <t xml:space="preserve">32.</t>
  </si>
  <si>
    <t xml:space="preserve">Stav a dostupnost běžné maloobchodní sítě</t>
  </si>
  <si>
    <t xml:space="preserve">33.</t>
  </si>
  <si>
    <t xml:space="preserve">Úroveň činnosti Policie ČR</t>
  </si>
  <si>
    <t xml:space="preserve">34.</t>
  </si>
  <si>
    <t xml:space="preserve">Úroveň restauračních a ubytovacích služeb</t>
  </si>
  <si>
    <t xml:space="preserve">35.</t>
  </si>
  <si>
    <t xml:space="preserve">Stav a dostupnost běžných lékařských služeb</t>
  </si>
  <si>
    <t xml:space="preserve">36.</t>
  </si>
  <si>
    <t xml:space="preserve">Úroveň železniční dopravy</t>
  </si>
  <si>
    <t xml:space="preserve">37.</t>
  </si>
  <si>
    <t xml:space="preserve">Sociálně nepřizpůsobivé skupiny obyvatel</t>
  </si>
  <si>
    <t xml:space="preserve">38.</t>
  </si>
  <si>
    <t xml:space="preserve">Stav místního lesnictví</t>
  </si>
  <si>
    <t xml:space="preserve">39.</t>
  </si>
  <si>
    <t xml:space="preserve">Všeobecný stav hlavních složek životního prostředí - vody, půdy a ovzduší  </t>
  </si>
  <si>
    <t xml:space="preserve">40.</t>
  </si>
  <si>
    <t xml:space="preserve">Chování chatařů a chalupářů</t>
  </si>
  <si>
    <t xml:space="preserve">41.</t>
  </si>
  <si>
    <t xml:space="preserve">Profesní složení obyvatel</t>
  </si>
  <si>
    <t xml:space="preserve">42.</t>
  </si>
  <si>
    <t xml:space="preserve">Vzdělanost obyvatel</t>
  </si>
  <si>
    <t xml:space="preserve">43.</t>
  </si>
  <si>
    <t xml:space="preserve">Úroveň práce orgánů státní správy</t>
  </si>
  <si>
    <t xml:space="preserve">44.</t>
  </si>
  <si>
    <t xml:space="preserve">Možnost přístupu k informacím (Internet, knihovny apod.) </t>
  </si>
  <si>
    <t xml:space="preserve">45.</t>
  </si>
  <si>
    <t xml:space="preserve">Úroveň poštovních, peněžních, pojišťovacích  a jiných podobných služeb</t>
  </si>
  <si>
    <t xml:space="preserve">46.</t>
  </si>
  <si>
    <t xml:space="preserve">Kvalita televizních signálů</t>
  </si>
  <si>
    <t xml:space="preserve">47.</t>
  </si>
  <si>
    <t xml:space="preserve">Stav krajiny, jejího přirozeného rázu</t>
  </si>
  <si>
    <t xml:space="preserve">48.</t>
  </si>
  <si>
    <t xml:space="preserve">Poloha Podoubraví v rámci kraje a SR</t>
  </si>
  <si>
    <t xml:space="preserve">49.</t>
  </si>
  <si>
    <t xml:space="preserve">Stav a dostupnost škol a školských zařízení</t>
  </si>
  <si>
    <t xml:space="preserve">50.</t>
  </si>
  <si>
    <t xml:space="preserve">Úroveň činnost "Svazku obcí Podoubraví"</t>
  </si>
  <si>
    <t xml:space="preserve">51.</t>
  </si>
  <si>
    <t xml:space="preserve">Klimatické podmínky v Podoubraví</t>
  </si>
  <si>
    <t xml:space="preserve">52.</t>
  </si>
  <si>
    <t xml:space="preserve">Úroveň práce hasičů, rychlé zdravotnické pomoci a jiných pohotovostních služeb</t>
  </si>
  <si>
    <t xml:space="preserve">53.</t>
  </si>
  <si>
    <t xml:space="preserve">Úroveň činnosti zastupitelstev obcí Podoubraví</t>
  </si>
  <si>
    <t xml:space="preserve">54.</t>
  </si>
  <si>
    <t xml:space="preserve">Soužití s etnickými menšinami</t>
  </si>
  <si>
    <t xml:space="preserve">55.</t>
  </si>
  <si>
    <t xml:space="preserve">Úroveň telefonních služeb</t>
  </si>
  <si>
    <t xml:space="preserve">56.</t>
  </si>
  <si>
    <t xml:space="preserve">Svoz a likvidace tuhých komunálních odpadů</t>
  </si>
  <si>
    <t xml:space="preserve">57.</t>
  </si>
  <si>
    <t xml:space="preserve">Zásobování zemním plynem</t>
  </si>
  <si>
    <t xml:space="preserve">58.</t>
  </si>
  <si>
    <t xml:space="preserve">Zásobování pitnou vodou</t>
  </si>
  <si>
    <t xml:space="preserve">59.</t>
  </si>
  <si>
    <t xml:space="preserve">Zásobování elektřinou</t>
  </si>
  <si>
    <t xml:space="preserve">60.</t>
  </si>
  <si>
    <t xml:space="preserve">Zásobování ostatními palivy (uhlí, dříví)</t>
  </si>
  <si>
    <t xml:space="preserve">Poznámka:</t>
  </si>
  <si>
    <t xml:space="preserve">Do předtištěných formulářů s celkem 60 problémy byly několika účastníky dále doplněny tři další problémy a těmito bodovými hodnoceními: </t>
  </si>
  <si>
    <t xml:space="preserve">Přelety vojenských letadel (hluk)</t>
  </si>
  <si>
    <t xml:space="preserve">Spalování lepených truhlářských zbytků (negativní vliv na ovzduší)</t>
  </si>
  <si>
    <t xml:space="preserve">Úroveň činnosti informačních center s důrazem na IC v Chotěboři</t>
  </si>
  <si>
    <t xml:space="preserve">Tyto problémy byly doplněny do předtištěných formulářů pro druhé kolo rozboru                 a hodnocení problémů Podoubraví. </t>
  </si>
  <si>
    <t xml:space="preserve">DRUHÉ KOLO VEŘEJNÉHO HODNOCENÍ PROBLÉMŮ PODOUBRAVÍ</t>
  </si>
  <si>
    <t xml:space="preserve">Všeobecné ekonomická a politická situace v ČR</t>
  </si>
  <si>
    <t xml:space="preserve">Využívání biomasy, sluneční, větrné a vodní energie </t>
  </si>
  <si>
    <t xml:space="preserve">Pracovní příležitostipro absolventy škol</t>
  </si>
  <si>
    <t xml:space="preserve">Věkové složení obyvatel (stárnutí obyvatel)</t>
  </si>
  <si>
    <t xml:space="preserve">Účast občanů na správě věcí veřejných</t>
  </si>
  <si>
    <t xml:space="preserve">Rozdílná životní úroveň mezi městem a vesnicí</t>
  </si>
  <si>
    <t xml:space="preserve">Úroveň činnosti informačních center</t>
  </si>
  <si>
    <t xml:space="preserve"> Odkanalizování a čištění odppadních vod</t>
  </si>
  <si>
    <t xml:space="preserve">Spalování lepených truhlářských zbytků  </t>
  </si>
  <si>
    <t xml:space="preserve">Stav kulturních a historických památek a jiných krajinných zajímavostí </t>
  </si>
  <si>
    <t xml:space="preserve">Stav místního průmyslu a stavebnictví</t>
  </si>
  <si>
    <t xml:space="preserve">Stav a dostupnost kulturních zařízení</t>
  </si>
  <si>
    <t xml:space="preserve">Účast občanů na činnosti spolků a nejrůznějších občanských iniciativ</t>
  </si>
  <si>
    <t xml:space="preserve">Stav a dostupnost sociálních služeb (domovy důchodců, DSP, dětské domovy apod.) </t>
  </si>
  <si>
    <t xml:space="preserve">Zadluženost obcí a jejich malé finanční rozpočty </t>
  </si>
  <si>
    <t xml:space="preserve">Stav a dostupnost běžných lékařských služeb  </t>
  </si>
  <si>
    <t xml:space="preserve">Úroveň poštovních, peněžních, pojišťovacích a jiných podobných služeb </t>
  </si>
  <si>
    <t xml:space="preserve">Úroveň práce hasičů, rychlé zdravotnické pomoci a jiných pohotovostních služeb  </t>
  </si>
  <si>
    <t xml:space="preserve">Poloha Podoubraví v rámci kraje a ČR</t>
  </si>
  <si>
    <t xml:space="preserve">Úroveň činnost zastupitelstev obcí Podoubraví</t>
  </si>
  <si>
    <t xml:space="preserve">61.</t>
  </si>
  <si>
    <t xml:space="preserve">62.</t>
  </si>
  <si>
    <t xml:space="preserve">63.</t>
  </si>
  <si>
    <t xml:space="preserve">KONEČNÉ VÝSLEDKY VEŘEJNÉHO HODNOCENÍ PROBLÉMŮ PODOUBRAVÍ</t>
  </si>
  <si>
    <t xml:space="preserve">Všeobecná ekonomická a politická situace v ČR       </t>
  </si>
  <si>
    <t xml:space="preserve">Pracovní příležitost pro ženy</t>
  </si>
  <si>
    <t xml:space="preserve">Pracovní příležitost pro absolventy škol</t>
  </si>
  <si>
    <t xml:space="preserve">Přelety vojenských letadel nad obcemi</t>
  </si>
  <si>
    <t xml:space="preserve">Stav silnic I. až III. třídy (zejména II. a III.)</t>
  </si>
  <si>
    <t xml:space="preserve">Pracovní příležitost pro muže</t>
  </si>
  <si>
    <t xml:space="preserve">Věkové složení obyvatelstva-stárnutí</t>
  </si>
  <si>
    <t xml:space="preserve">Dostupnost bytů a kvalita bydlení</t>
  </si>
  <si>
    <t xml:space="preserve">Pokles poctu obyvatel Podoubraví</t>
  </si>
  <si>
    <t xml:space="preserve">Rozdílná životní úroveň mezi městem a venkovem</t>
  </si>
  <si>
    <t xml:space="preserve">Spalování lepených truhlářských zbytků</t>
  </si>
  <si>
    <t xml:space="preserve">Stav místních komunikací v obcích</t>
  </si>
  <si>
    <t xml:space="preserve">Odkanalizování a čistění odpadních vod</t>
  </si>
  <si>
    <t xml:space="preserve">Zadluženost obcí a nedostatečnost jejich rozpočtů</t>
  </si>
  <si>
    <t xml:space="preserve">Stav kulturních, historických a jiných památek a krajinných zajímavostí</t>
  </si>
  <si>
    <t xml:space="preserve">Stav a dostupnost sociálních služeb (DD, DSP, dětské domovy apod.)</t>
  </si>
  <si>
    <t xml:space="preserve">Účast občanů na činnosti spolků a iniciativ</t>
  </si>
  <si>
    <t xml:space="preserve">Duchovní, kulturní a morální úroveň obyvatelstva</t>
  </si>
  <si>
    <t xml:space="preserve">Úroveň restauračních s ubytovacích služeb</t>
  </si>
  <si>
    <t xml:space="preserve">Úroveň orgánů státní správy</t>
  </si>
  <si>
    <t xml:space="preserve">Všeobecný stav hlavních složek životního prostředí - vody, půdy a ovzduší</t>
  </si>
  <si>
    <t xml:space="preserve">Úroveň poštovních, peněžních, pojišťovacích a jiných podobných služeb</t>
  </si>
  <si>
    <t xml:space="preserve">Klimatické podmínky v Podoubraví</t>
  </si>
  <si>
    <t xml:space="preserve">Úroveň činnosti "Svazku obcí Podoubraví"</t>
  </si>
  <si>
    <t xml:space="preserve">Možnost přístupu k informacím (Internet, knihovny apod.)</t>
  </si>
  <si>
    <t xml:space="preserve">Úroveň práce hasičů, rychlé zdravot. pomoci a jiných pohotovost. služeb</t>
  </si>
  <si>
    <t xml:space="preserve">Zásobování ostatními palivy (uhlí , dříví)</t>
  </si>
  <si>
    <t xml:space="preserve">VEŘEJNÉ POSOUZENÍ REÁLNÝCH ZDROJŮ ROZVOJE - ROZVOJOVÉHO POTENCIÁLU PODOUBRAVÍ</t>
  </si>
  <si>
    <t xml:space="preserve">Výsledky prvého kola hodnocení rozvojového potenciálu</t>
  </si>
  <si>
    <t xml:space="preserve">Existující zdroje</t>
  </si>
  <si>
    <t xml:space="preserve">Možné využití v rozvoji Podoubraví</t>
  </si>
  <si>
    <t xml:space="preserve">Vojenský prostor Bílek</t>
  </si>
  <si>
    <t xml:space="preserve">pro civilní využití při jeho zrušení (podnikatelské prostory vč. železniční vlečky, sklady apod.)</t>
  </si>
  <si>
    <t xml:space="preserve">Budovy původních venkovských škol, uvolněné zamědělské a průmyslové objekty</t>
  </si>
  <si>
    <t xml:space="preserve">nové podnikatelské činnosti, turistické ubytovny, rekonstrukce na bytové domy apod.</t>
  </si>
  <si>
    <t xml:space="preserve">Volné pozemky charakteru "ostatní plochy"</t>
  </si>
  <si>
    <t xml:space="preserve">průmyslové, řemeslné a obchodní zóny            a plochy, tržiště apod.</t>
  </si>
  <si>
    <t xml:space="preserve">Zemědělská rodinná hospodářství (farmy)</t>
  </si>
  <si>
    <t xml:space="preserve">agroturistika - venkovská turistika</t>
  </si>
  <si>
    <t xml:space="preserve">Volné plochy zemědělské půdy</t>
  </si>
  <si>
    <t xml:space="preserve">pěstování tzv. energetických plodin pro místní spotřebu</t>
  </si>
  <si>
    <t xml:space="preserve">Trvalý přebytek ovoce</t>
  </si>
  <si>
    <t xml:space="preserve">místní palírny, moštárny, sušárny</t>
  </si>
  <si>
    <t xml:space="preserve">Značný potenciál větrné energie Vysočiny</t>
  </si>
  <si>
    <t xml:space="preserve">větrné elektrárny s místním využitím elektrického proudu</t>
  </si>
  <si>
    <t xml:space="preserve">Dřevo, kámen, písek</t>
  </si>
  <si>
    <t xml:space="preserve">těžební a zpracovatelské podnikání</t>
  </si>
  <si>
    <t xml:space="preserve">Vydatné prameny pitné vody</t>
  </si>
  <si>
    <t xml:space="preserve">stáčírny kvalitní pitné vody </t>
  </si>
  <si>
    <t xml:space="preserve">Zámek v Libici nad Doubravou</t>
  </si>
  <si>
    <t xml:space="preserve">turistika, kultura, sociální služby</t>
  </si>
  <si>
    <t xml:space="preserve">Rekreační areály Řeka, Uhelná Příbram, přehrada Pařížov, rybník Doubravník u Libice n. D.</t>
  </si>
  <si>
    <t xml:space="preserve">rozvoj turistiky a rekreace na podnikatelském základu</t>
  </si>
  <si>
    <t xml:space="preserve">Myšlenka zřízení "Technických služeb Svazku obcí Podoubraví"</t>
  </si>
  <si>
    <t xml:space="preserve">zefektivnění péče o místní komunikace, veřejnou zeleň, drobné stavby apod.</t>
  </si>
  <si>
    <t xml:space="preserve">Zájem občanů a zastupitelstev obcí o činnost Svazku obcí Podoubraví</t>
  </si>
  <si>
    <t xml:space="preserve">příznivé změny v organizaci, činnostech, záměrech a ekonomicko-společenských výsledcích činnosti svazku</t>
  </si>
  <si>
    <t xml:space="preserve">Změny v legislativě o ochraně přírody a krajiny (odstranění některých zbytečných ochran)</t>
  </si>
  <si>
    <t xml:space="preserve">příliv zájmu investorů o podnikání či jiné činnosti v Podoubraví</t>
  </si>
  <si>
    <t xml:space="preserve">Podpora bytové výstavby ze strany státu v méně rozvinutých územích ČR</t>
  </si>
  <si>
    <t xml:space="preserve">rozvoj bytové výstavby v Podoubraví               s příznivými demografickými a ekonomickými důsledky</t>
  </si>
  <si>
    <t xml:space="preserve">Výsledky druhého kola hodnocení rozvojového potenciálu</t>
  </si>
  <si>
    <t xml:space="preserve">Ve druhém kole potvrdila pracovní skupina výsledky prvého kola a jako další reálné zdroje Podoubraví vymezila: </t>
  </si>
  <si>
    <t xml:space="preserve">Relativně nedotčená a klidná krajina v celém Podoubraví</t>
  </si>
  <si>
    <t xml:space="preserve">další rozvoj turistiky a rekreace s příznivým ekonomickým efektem</t>
  </si>
  <si>
    <t xml:space="preserve">Značný počet drobných živností a firem</t>
  </si>
  <si>
    <t xml:space="preserve">ochrana proti krizovým ekonomickým a sociálním jevům při selhání velkých firem a zdroj podnikatelské iniciativy</t>
  </si>
  <si>
    <t xml:space="preserve">VÝVOJ CELKOVÉHO POČTU OBYVATEL PODOUBRAVÍ</t>
  </si>
  <si>
    <t xml:space="preserve">Obec</t>
  </si>
  <si>
    <t xml:space="preserve">Počet obyvatel</t>
  </si>
  <si>
    <t xml:space="preserve">Rozdíly 2004 / 2000</t>
  </si>
  <si>
    <t xml:space="preserve">+ -  %</t>
  </si>
  <si>
    <t xml:space="preserve">Bezděkov</t>
  </si>
  <si>
    <t xml:space="preserve">+3</t>
  </si>
  <si>
    <t xml:space="preserve">+1,2</t>
  </si>
  <si>
    <t xml:space="preserve">Borek </t>
  </si>
  <si>
    <t xml:space="preserve">+9</t>
  </si>
  <si>
    <t xml:space="preserve">+8,2</t>
  </si>
  <si>
    <t xml:space="preserve">Čečkovice</t>
  </si>
  <si>
    <t xml:space="preserve">-4</t>
  </si>
  <si>
    <t xml:space="preserve">-4,1</t>
  </si>
  <si>
    <t xml:space="preserve">Dolní Sokolovec</t>
  </si>
  <si>
    <t xml:space="preserve">-1</t>
  </si>
  <si>
    <t xml:space="preserve">-1,1</t>
  </si>
  <si>
    <t xml:space="preserve">Golčův Jeníkov</t>
  </si>
  <si>
    <t xml:space="preserve">-44</t>
  </si>
  <si>
    <t xml:space="preserve">-1,6</t>
  </si>
  <si>
    <t xml:space="preserve">Havlíčkova Borová</t>
  </si>
  <si>
    <t xml:space="preserve">+16</t>
  </si>
  <si>
    <t xml:space="preserve">+1,7</t>
  </si>
  <si>
    <t xml:space="preserve">Heřmanice</t>
  </si>
  <si>
    <t xml:space="preserve">+7</t>
  </si>
  <si>
    <t xml:space="preserve">+10,1</t>
  </si>
  <si>
    <t xml:space="preserve">Chotěboř</t>
  </si>
  <si>
    <t xml:space="preserve">-69</t>
  </si>
  <si>
    <t xml:space="preserve">-0,7</t>
  </si>
  <si>
    <t xml:space="preserve">Jeřišno</t>
  </si>
  <si>
    <t xml:space="preserve">+15</t>
  </si>
  <si>
    <t xml:space="preserve">+5,0</t>
  </si>
  <si>
    <t xml:space="preserve">Jitkov</t>
  </si>
  <si>
    <t xml:space="preserve">+12</t>
  </si>
  <si>
    <t xml:space="preserve">+6,8</t>
  </si>
  <si>
    <t xml:space="preserve">Kraborovice</t>
  </si>
  <si>
    <t xml:space="preserve">-2</t>
  </si>
  <si>
    <t xml:space="preserve">-2,0</t>
  </si>
  <si>
    <t xml:space="preserve">Krucemburk</t>
  </si>
  <si>
    <t xml:space="preserve">-0,3</t>
  </si>
  <si>
    <t xml:space="preserve">Lány</t>
  </si>
  <si>
    <t xml:space="preserve">-1,9</t>
  </si>
  <si>
    <t xml:space="preserve">Libice nad Doubravou</t>
  </si>
  <si>
    <t xml:space="preserve">+1</t>
  </si>
  <si>
    <t xml:space="preserve">+0,1</t>
  </si>
  <si>
    <t xml:space="preserve">Maleč</t>
  </si>
  <si>
    <t xml:space="preserve">-13</t>
  </si>
  <si>
    <t xml:space="preserve">Nová Ves u Chotěboře</t>
  </si>
  <si>
    <t xml:space="preserve">+13</t>
  </si>
  <si>
    <t xml:space="preserve">+2,4</t>
  </si>
  <si>
    <t xml:space="preserve">Oudoleň</t>
  </si>
  <si>
    <t xml:space="preserve">-7</t>
  </si>
  <si>
    <t xml:space="preserve">Podmoklany</t>
  </si>
  <si>
    <t xml:space="preserve">+0,6</t>
  </si>
  <si>
    <t xml:space="preserve">Rušinov</t>
  </si>
  <si>
    <t xml:space="preserve">+5</t>
  </si>
  <si>
    <t xml:space="preserve">+2,9</t>
  </si>
  <si>
    <t xml:space="preserve">Slavětín</t>
  </si>
  <si>
    <t xml:space="preserve">Slavíkov</t>
  </si>
  <si>
    <t xml:space="preserve">+1,0</t>
  </si>
  <si>
    <t xml:space="preserve">Sloupno</t>
  </si>
  <si>
    <t xml:space="preserve">-4,3</t>
  </si>
  <si>
    <t xml:space="preserve">Sobíňov</t>
  </si>
  <si>
    <t xml:space="preserve">-10</t>
  </si>
  <si>
    <t xml:space="preserve">Uhelná Příbram</t>
  </si>
  <si>
    <t xml:space="preserve">-9</t>
  </si>
  <si>
    <t xml:space="preserve">-1,7</t>
  </si>
  <si>
    <t xml:space="preserve">Vilémov</t>
  </si>
  <si>
    <t xml:space="preserve">-65</t>
  </si>
  <si>
    <t xml:space="preserve">-6,0</t>
  </si>
  <si>
    <t xml:space="preserve">Víska</t>
  </si>
  <si>
    <t xml:space="preserve">+5,2</t>
  </si>
  <si>
    <t xml:space="preserve">Ždírec nad Doubravou</t>
  </si>
  <si>
    <t xml:space="preserve">+82</t>
  </si>
  <si>
    <t xml:space="preserve">Celkem</t>
  </si>
  <si>
    <t xml:space="preserve">VÝVOJ POČTU OBYVATEL PODOUBRAVÍ PODLE POHLAVÍ</t>
  </si>
  <si>
    <t xml:space="preserve">Muži</t>
  </si>
  <si>
    <t xml:space="preserve">Ženy</t>
  </si>
  <si>
    <t xml:space="preserve">2000</t>
  </si>
  <si>
    <t xml:space="preserve">2004</t>
  </si>
  <si>
    <t xml:space="preserve">+ 2,5</t>
  </si>
  <si>
    <t xml:space="preserve">-</t>
  </si>
  <si>
    <t xml:space="preserve">- 5,0</t>
  </si>
  <si>
    <t xml:space="preserve">+ 27,8</t>
  </si>
  <si>
    <t xml:space="preserve">- 4,4</t>
  </si>
  <si>
    <t xml:space="preserve">- 3,8</t>
  </si>
  <si>
    <t xml:space="preserve">- 10,6</t>
  </si>
  <si>
    <t xml:space="preserve">+ 7,8</t>
  </si>
  <si>
    <t xml:space="preserve">- 1,3</t>
  </si>
  <si>
    <t xml:space="preserve">- 2,0</t>
  </si>
  <si>
    <t xml:space="preserve">+ 7,2</t>
  </si>
  <si>
    <t xml:space="preserve">- 3,3</t>
  </si>
  <si>
    <t xml:space="preserve">+ 10,8</t>
  </si>
  <si>
    <t xml:space="preserve">+ 9,4</t>
  </si>
  <si>
    <t xml:space="preserve">- 17,0</t>
  </si>
  <si>
    <t xml:space="preserve">+ 15,3</t>
  </si>
  <si>
    <t xml:space="preserve">+ 4,6</t>
  </si>
  <si>
    <t xml:space="preserve">+ 5,4</t>
  </si>
  <si>
    <t xml:space="preserve">+ 12,0</t>
  </si>
  <si>
    <t xml:space="preserve">+ 2,2</t>
  </si>
  <si>
    <t xml:space="preserve">- 3,6</t>
  </si>
  <si>
    <t xml:space="preserve">- 0,6</t>
  </si>
  <si>
    <t xml:space="preserve">+ 0,1</t>
  </si>
  <si>
    <t xml:space="preserve">+ 3,3</t>
  </si>
  <si>
    <t xml:space="preserve">- 8,3</t>
  </si>
  <si>
    <t xml:space="preserve">+ 2,7</t>
  </si>
  <si>
    <t xml:space="preserve">- 2,2</t>
  </si>
  <si>
    <t xml:space="preserve">+ 0,9</t>
  </si>
  <si>
    <t xml:space="preserve">+ 1,1</t>
  </si>
  <si>
    <t xml:space="preserve">+ 3,8</t>
  </si>
  <si>
    <t xml:space="preserve">- 6,5</t>
  </si>
  <si>
    <t xml:space="preserve">+ 1,0</t>
  </si>
  <si>
    <t xml:space="preserve">+ 1,2</t>
  </si>
  <si>
    <t xml:space="preserve">+ 4,5</t>
  </si>
  <si>
    <t xml:space="preserve">- 3,2</t>
  </si>
  <si>
    <t xml:space="preserve">- 10,3</t>
  </si>
  <si>
    <t xml:space="preserve">+ 5,5</t>
  </si>
  <si>
    <t xml:space="preserve">- 4,6</t>
  </si>
  <si>
    <t xml:space="preserve">+ 1,7</t>
  </si>
  <si>
    <t xml:space="preserve">- 7,8</t>
  </si>
  <si>
    <t xml:space="preserve">- 4,1</t>
  </si>
  <si>
    <t xml:space="preserve">- 7,1</t>
  </si>
  <si>
    <t xml:space="preserve">+ 3,2</t>
  </si>
  <si>
    <t xml:space="preserve">+ 6,0</t>
  </si>
  <si>
    <t xml:space="preserve">SOUČASNÉ VĚKOVÉ SLOŽENÍ OBYVATEL PODOUBRAVÍ</t>
  </si>
  <si>
    <t xml:space="preserve">Podíl v %</t>
  </si>
  <si>
    <t xml:space="preserve">do 18 let</t>
  </si>
  <si>
    <t xml:space="preserve">18 -60 let</t>
  </si>
  <si>
    <t xml:space="preserve"> nad 60 let</t>
  </si>
  <si>
    <t xml:space="preserve">VÝVOJ MÍRY NEZAMĚSTNANOSTI V PODOUBRAVÍ</t>
  </si>
  <si>
    <t xml:space="preserve">Míra nezaměstnanosti v %</t>
  </si>
  <si>
    <t xml:space="preserve">k 31. 12. 2001</t>
  </si>
  <si>
    <t xml:space="preserve">k 31. 12. 2002</t>
  </si>
  <si>
    <t xml:space="preserve">k 31. 12. 2003</t>
  </si>
  <si>
    <t xml:space="preserve">k 29. 2. 2004</t>
  </si>
  <si>
    <t xml:space="preserve">VÝVOJ POČTU UCHAZEČŮ O ZAMĚSTNÁNÍ V PODOUBRAVÍ</t>
  </si>
  <si>
    <t xml:space="preserve">Počet uchazečů o zaměstnání</t>
  </si>
  <si>
    <t xml:space="preserve">Změna v počtu uchazečů o zaměstnání 2003 / 2001</t>
  </si>
  <si>
    <t xml:space="preserve">zvýšení o  %</t>
  </si>
  <si>
    <t xml:space="preserve">snížení o  %</t>
  </si>
  <si>
    <t xml:space="preserve">VYBRANÉ AKTUÁLNÍ INFORMACE O ZEMĚDĚLSTVÍ PODOUBRAVÍ</t>
  </si>
  <si>
    <t xml:space="preserve">Celková výměra území obce v hektarech</t>
  </si>
  <si>
    <t xml:space="preserve">Z toho</t>
  </si>
  <si>
    <t xml:space="preserve">Hektary ladem ležící zemědělské půdy</t>
  </si>
  <si>
    <t xml:space="preserve">Sídlo zeměd. firmy -  práv. osoby</t>
  </si>
  <si>
    <t xml:space="preserve">Počet registr. samostatně hospod. rolníků</t>
  </si>
  <si>
    <t xml:space="preserve">Zemědělská půda v hektarech</t>
  </si>
  <si>
    <t xml:space="preserve">Procento podílu zem. půdy</t>
  </si>
  <si>
    <t xml:space="preserve">Orná půda</t>
  </si>
  <si>
    <t xml:space="preserve">Počet obyvatel obce</t>
  </si>
  <si>
    <t xml:space="preserve">Ha zemědělské půdy na 1 obyvatele</t>
  </si>
  <si>
    <t xml:space="preserve">Výměra ha </t>
  </si>
  <si>
    <t xml:space="preserve">% podílu ze zeměd. půdy (zorněníú</t>
  </si>
  <si>
    <t xml:space="preserve">MÉNĚ PŘÍZNIVÉ ZEMĚDĚLSKÉ OBLASTI PODOUBRAVÍ</t>
  </si>
  <si>
    <t xml:space="preserve">Výtah z NAŘÍZENÍ VLÁDY ČR číslo 505/2000 Sb., ve znění NAŘÍZENÍ VLÁDY číslo 500/2001 Sb. ze dne 3. 12. 2001, kterým se stanoví podpůrné programy k podpoře mimoprodukčních funkcí zemědělství, k podpoře aktivit podílejících se na udržování krajiny, programy k podpoře méně příznivých oblastí a kriteria pro jejich posuzování. (návaznost na § 2, odst. 5 zákona číslo 252/1997 Sb., o zemědělství)</t>
  </si>
  <si>
    <t xml:space="preserve">Vymezení méně příznivých oblastí podle §8 NV:</t>
  </si>
  <si>
    <t xml:space="preserve">1)</t>
  </si>
  <si>
    <t xml:space="preserve">Méně příznivé oblasti jsou katastrální území uvedená v příloze číslo 20 k tomuto nařízení                         a členěné takto:</t>
  </si>
  <si>
    <t xml:space="preserve">a)</t>
  </si>
  <si>
    <t xml:space="preserve">horské oblasti 1. typu - H1</t>
  </si>
  <si>
    <t xml:space="preserve">b)</t>
  </si>
  <si>
    <t xml:space="preserve">horské oblasti 2. typu - H2</t>
  </si>
  <si>
    <t xml:space="preserve">c)</t>
  </si>
  <si>
    <t xml:space="preserve">ostatní méně příznivé oblasti 1. typu - 01 </t>
  </si>
  <si>
    <t xml:space="preserve">d)</t>
  </si>
  <si>
    <t xml:space="preserve">ostatní méně příznivé oblasti 2. typu - 02 </t>
  </si>
  <si>
    <t xml:space="preserve">e)</t>
  </si>
  <si>
    <t xml:space="preserve">ostatní méně příznivé oblasti 3. typu - 03 </t>
  </si>
  <si>
    <t xml:space="preserve">f)</t>
  </si>
  <si>
    <t xml:space="preserve">ostatní méně příznivé oblasti 4. "typu - 04 </t>
  </si>
  <si>
    <t xml:space="preserve">g)</t>
  </si>
  <si>
    <t xml:space="preserve">oblasti se specifickými omezeními 1. typu - SI </t>
  </si>
  <si>
    <t xml:space="preserve">h)</t>
  </si>
  <si>
    <t xml:space="preserve">oblasti se specifickými omezeními 2. typu - S2</t>
  </si>
  <si>
    <t xml:space="preserve">2)</t>
  </si>
  <si>
    <t xml:space="preserve">Za méně příznivé oblasti se považují také zemědělské pozemky, které se nacházejí ve velkoplošných zvláště chráněných územích:</t>
  </si>
  <si>
    <t xml:space="preserve">v 1 . zóně národního parku nebo chráněné krajinné oblasti a zároveň se nenacházejí                      v katastrálních územích vymezených jako méně příznivé oblasti podle odst. 1,                                písmeno a) až d),</t>
  </si>
  <si>
    <t xml:space="preserve">v 2. zóně národního parku nebo chráněné krajinné oblasti a zároveň se nenacházejí                         v katastrálních územích vymezených jako méně příznivé oblasti podle odst. 1,                              písmeno a) až e),</t>
  </si>
  <si>
    <t xml:space="preserve">v 3. zóně národního parku nebo chráněné krajinné oblasti a zároveň se nenacházejí                       v katastrálních územích vymezených jako méně příznivé oblasti podle odstavce 1.</t>
  </si>
  <si>
    <t xml:space="preserve">H1, O1, S1  - vždy nejvyšší stupeň méně příznivých oblastí v dané skupině</t>
  </si>
  <si>
    <t xml:space="preserve">V dalsích částech této přílohy jsou uvedeny obce svazku a jejich katastrální uzemí s výměrou zemědělské půdy v hektarech, zařezené do výše vyjmenovaných skupin méně příznivých oblastí.</t>
  </si>
  <si>
    <t xml:space="preserve">Obec a její k. ú.</t>
  </si>
  <si>
    <t xml:space="preserve">Oblast - hektary zem. půdy</t>
  </si>
  <si>
    <t xml:space="preserve">505/2000 Sb.</t>
  </si>
  <si>
    <t xml:space="preserve">500/2001 Sb.</t>
  </si>
  <si>
    <t xml:space="preserve">BEZDĚKOV</t>
  </si>
  <si>
    <t xml:space="preserve">Bezděkov u Libice nad Doubravou</t>
  </si>
  <si>
    <t xml:space="preserve">02 - 401</t>
  </si>
  <si>
    <t xml:space="preserve">03 - 401</t>
  </si>
  <si>
    <t xml:space="preserve">BOREK</t>
  </si>
  <si>
    <t xml:space="preserve">Borek u Chotěboře</t>
  </si>
  <si>
    <t xml:space="preserve">X</t>
  </si>
  <si>
    <t xml:space="preserve">Ostružno</t>
  </si>
  <si>
    <t xml:space="preserve">ČEČKOVICE</t>
  </si>
  <si>
    <t xml:space="preserve">Čečkovice u Jeřišna</t>
  </si>
  <si>
    <t xml:space="preserve">DOLNÍ SOKOLOVEC</t>
  </si>
  <si>
    <t xml:space="preserve">Horní Sokolovec</t>
  </si>
  <si>
    <t xml:space="preserve">02 - 79</t>
  </si>
  <si>
    <t xml:space="preserve">GOLČŮV JENÍKOV</t>
  </si>
  <si>
    <t xml:space="preserve">Kobylí Hlava</t>
  </si>
  <si>
    <t xml:space="preserve">Nasavrky u Golčova Jeníkova</t>
  </si>
  <si>
    <t xml:space="preserve">03 - 187</t>
  </si>
  <si>
    <t xml:space="preserve">04 - 187</t>
  </si>
  <si>
    <t xml:space="preserve">Římovice</t>
  </si>
  <si>
    <t xml:space="preserve">Sirákovice</t>
  </si>
  <si>
    <t xml:space="preserve">Stupárovice</t>
  </si>
  <si>
    <t xml:space="preserve">Vrtěšice</t>
  </si>
  <si>
    <t xml:space="preserve">HAVLÍČKOVA BOROVÁ</t>
  </si>
  <si>
    <t xml:space="preserve">H1 - 831</t>
  </si>
  <si>
    <t xml:space="preserve">Peršíkov</t>
  </si>
  <si>
    <t xml:space="preserve">O2 - 127</t>
  </si>
  <si>
    <t xml:space="preserve">Železné Horky</t>
  </si>
  <si>
    <t xml:space="preserve">O2 - 220</t>
  </si>
  <si>
    <t xml:space="preserve">HEŘMANICE</t>
  </si>
  <si>
    <t xml:space="preserve">Heřmanice u Vilémova</t>
  </si>
  <si>
    <t xml:space="preserve">CHOTĚBOŘ</t>
  </si>
  <si>
    <t xml:space="preserve">Bílek</t>
  </si>
  <si>
    <t xml:space="preserve">O2 - 121</t>
  </si>
  <si>
    <t xml:space="preserve">Dobkov</t>
  </si>
  <si>
    <t xml:space="preserve">O2 - 204</t>
  </si>
  <si>
    <t xml:space="preserve">O3 - 204</t>
  </si>
  <si>
    <t xml:space="preserve">O2 - 929</t>
  </si>
  <si>
    <t xml:space="preserve">O3 - 926</t>
  </si>
  <si>
    <t xml:space="preserve">Klouzovy u Chotěboře</t>
  </si>
  <si>
    <t xml:space="preserve">O3 - 118</t>
  </si>
  <si>
    <t xml:space="preserve">O4 - 118</t>
  </si>
  <si>
    <t xml:space="preserve">Počátky u Chotěboře</t>
  </si>
  <si>
    <t xml:space="preserve">O2 - 440</t>
  </si>
  <si>
    <t xml:space="preserve">Příjemky</t>
  </si>
  <si>
    <t xml:space="preserve">O2 - 348</t>
  </si>
  <si>
    <t xml:space="preserve">Rankov u Chotěboře</t>
  </si>
  <si>
    <t xml:space="preserve">O2 - 271</t>
  </si>
  <si>
    <t xml:space="preserve">Střížov u Chotěboře</t>
  </si>
  <si>
    <t xml:space="preserve">O2 - 484</t>
  </si>
  <si>
    <t xml:space="preserve">Svinný</t>
  </si>
  <si>
    <t xml:space="preserve">O2 - 320</t>
  </si>
  <si>
    <t xml:space="preserve">O3 - 319</t>
  </si>
  <si>
    <t xml:space="preserve">JEŘIŠNO</t>
  </si>
  <si>
    <t xml:space="preserve">Chuchel</t>
  </si>
  <si>
    <t xml:space="preserve">Vestecká Lhotka</t>
  </si>
  <si>
    <t xml:space="preserve">JITKOV</t>
  </si>
  <si>
    <t xml:space="preserve">O2 - 371</t>
  </si>
  <si>
    <t xml:space="preserve">KRABOROVICE</t>
  </si>
  <si>
    <t xml:space="preserve">Úhrov</t>
  </si>
  <si>
    <t xml:space="preserve">KRUCEMBURK</t>
  </si>
  <si>
    <t xml:space="preserve">Hluboká u Krucemburku</t>
  </si>
  <si>
    <t xml:space="preserve">H1 - 195</t>
  </si>
  <si>
    <t xml:space="preserve">Krucembruk</t>
  </si>
  <si>
    <t xml:space="preserve">H1 - 766</t>
  </si>
  <si>
    <t xml:space="preserve">Staré Ransko</t>
  </si>
  <si>
    <t xml:space="preserve">O2 - 99</t>
  </si>
  <si>
    <t xml:space="preserve">LÁNY</t>
  </si>
  <si>
    <t xml:space="preserve">Lány u Libice nad Doubravou</t>
  </si>
  <si>
    <t xml:space="preserve">O2 - 174</t>
  </si>
  <si>
    <t xml:space="preserve">O3 - 174</t>
  </si>
  <si>
    <t xml:space="preserve">LIBICE NAD DOUBRAVOU</t>
  </si>
  <si>
    <t xml:space="preserve">Barovice</t>
  </si>
  <si>
    <t xml:space="preserve">O2 - 91</t>
  </si>
  <si>
    <t xml:space="preserve">H1- 91</t>
  </si>
  <si>
    <t xml:space="preserve">Chloumek</t>
  </si>
  <si>
    <t xml:space="preserve">H1 - 341</t>
  </si>
  <si>
    <t xml:space="preserve">Kladruby u Libice</t>
  </si>
  <si>
    <t xml:space="preserve">O2 - 102</t>
  </si>
  <si>
    <t xml:space="preserve">Lhůta</t>
  </si>
  <si>
    <t xml:space="preserve">O2 - 184</t>
  </si>
  <si>
    <t xml:space="preserve">O3 - 436</t>
  </si>
  <si>
    <t xml:space="preserve">O4 - 436</t>
  </si>
  <si>
    <t xml:space="preserve">Libická Lhotka</t>
  </si>
  <si>
    <t xml:space="preserve">O2 - 134</t>
  </si>
  <si>
    <t xml:space="preserve">O3 - 134</t>
  </si>
  <si>
    <t xml:space="preserve">Malochyně</t>
  </si>
  <si>
    <t xml:space="preserve">O2 - 75</t>
  </si>
  <si>
    <t xml:space="preserve">O3 - 75</t>
  </si>
  <si>
    <t xml:space="preserve">MALEČ</t>
  </si>
  <si>
    <t xml:space="preserve">Horní Lhotka</t>
  </si>
  <si>
    <t xml:space="preserve">Hranice u Malče</t>
  </si>
  <si>
    <t xml:space="preserve">Jeníkovec</t>
  </si>
  <si>
    <t xml:space="preserve">Maleč u Chotěboře</t>
  </si>
  <si>
    <t xml:space="preserve">Předboř u Malče</t>
  </si>
  <si>
    <t xml:space="preserve">NOVÁ VES U CHOTĚBOŘE</t>
  </si>
  <si>
    <t xml:space="preserve">OUDOLEŇ</t>
  </si>
  <si>
    <t xml:space="preserve">O2 - 551</t>
  </si>
  <si>
    <t xml:space="preserve">PODMOKLANY</t>
  </si>
  <si>
    <t xml:space="preserve">Hudeč</t>
  </si>
  <si>
    <t xml:space="preserve">O2 - 84</t>
  </si>
  <si>
    <t xml:space="preserve">O2 - 83</t>
  </si>
  <si>
    <t xml:space="preserve">RUŠINOV</t>
  </si>
  <si>
    <t xml:space="preserve">O3 - 145</t>
  </si>
  <si>
    <t xml:space="preserve">O4 - 145</t>
  </si>
  <si>
    <t xml:space="preserve">Vratkov</t>
  </si>
  <si>
    <t xml:space="preserve">O2 - 146</t>
  </si>
  <si>
    <t xml:space="preserve">SLAVĚTÍN</t>
  </si>
  <si>
    <t xml:space="preserve">Slavětín u Oudoleně</t>
  </si>
  <si>
    <t xml:space="preserve">O2 - 170</t>
  </si>
  <si>
    <t xml:space="preserve">SLAVÍKOV</t>
  </si>
  <si>
    <t xml:space="preserve">Dolní Vestec</t>
  </si>
  <si>
    <t xml:space="preserve">H1 - 133</t>
  </si>
  <si>
    <t xml:space="preserve">Kocourov u Slavíkova</t>
  </si>
  <si>
    <t xml:space="preserve">O2 - 180</t>
  </si>
  <si>
    <t xml:space="preserve">Rovný</t>
  </si>
  <si>
    <t xml:space="preserve">O2 - 182</t>
  </si>
  <si>
    <t xml:space="preserve">Slavíkov u Chotěboře</t>
  </si>
  <si>
    <t xml:space="preserve">O2 - 304</t>
  </si>
  <si>
    <t xml:space="preserve">SLOUPNO</t>
  </si>
  <si>
    <t xml:space="preserve">Sloupno u Chotěboře</t>
  </si>
  <si>
    <t xml:space="preserve">O2 - 133</t>
  </si>
  <si>
    <t xml:space="preserve">O3 - 133</t>
  </si>
  <si>
    <t xml:space="preserve">SOBÍŇOV</t>
  </si>
  <si>
    <t xml:space="preserve">O2 - 507</t>
  </si>
  <si>
    <t xml:space="preserve">O3 - 507</t>
  </si>
  <si>
    <t xml:space="preserve">UHELNÁ PŘÍBRAM</t>
  </si>
  <si>
    <t xml:space="preserve">Petrovice u Uhelné Příbramě</t>
  </si>
  <si>
    <t xml:space="preserve">O2 - 246</t>
  </si>
  <si>
    <t xml:space="preserve">O3 - 246</t>
  </si>
  <si>
    <t xml:space="preserve">Pukšice</t>
  </si>
  <si>
    <t xml:space="preserve">O3 - 303</t>
  </si>
  <si>
    <t xml:space="preserve">O4 - 302</t>
  </si>
  <si>
    <t xml:space="preserve">O3 - 770</t>
  </si>
  <si>
    <t xml:space="preserve">O4 - 770</t>
  </si>
  <si>
    <t xml:space="preserve">VILÉMOV</t>
  </si>
  <si>
    <t xml:space="preserve">Dálčice</t>
  </si>
  <si>
    <t xml:space="preserve">Hostovlice</t>
  </si>
  <si>
    <t xml:space="preserve">O3 - 132</t>
  </si>
  <si>
    <t xml:space="preserve">O4 - 132</t>
  </si>
  <si>
    <t xml:space="preserve">Klášter u Vilémova</t>
  </si>
  <si>
    <t xml:space="preserve">Spytice</t>
  </si>
  <si>
    <t xml:space="preserve">Vilémov u Golčova Jeníkova</t>
  </si>
  <si>
    <t xml:space="preserve">Zhoř u Vilémova</t>
  </si>
  <si>
    <t xml:space="preserve">O3 - 165</t>
  </si>
  <si>
    <t xml:space="preserve">O4 - 165</t>
  </si>
  <si>
    <t xml:space="preserve">Ždánice u Vilémova</t>
  </si>
  <si>
    <t xml:space="preserve">VÍSKA</t>
  </si>
  <si>
    <t xml:space="preserve">Víska u Chotěboře</t>
  </si>
  <si>
    <t xml:space="preserve">ŽDÍREC NAD DOUBRAVOU</t>
  </si>
  <si>
    <t xml:space="preserve">Benátky u Ždírce nad Doubravou</t>
  </si>
  <si>
    <t xml:space="preserve">O2 - 136</t>
  </si>
  <si>
    <t xml:space="preserve">H1 - 136</t>
  </si>
  <si>
    <t xml:space="preserve">Horní Studenec</t>
  </si>
  <si>
    <t xml:space="preserve">O2 - 462</t>
  </si>
  <si>
    <t xml:space="preserve">O3 - 462</t>
  </si>
  <si>
    <t xml:space="preserve">Kohoutov u Ždírce nad Doubravou</t>
  </si>
  <si>
    <t xml:space="preserve">O2 - 119</t>
  </si>
  <si>
    <t xml:space="preserve">O3 - 119</t>
  </si>
  <si>
    <t xml:space="preserve">Nový Studenec</t>
  </si>
  <si>
    <t xml:space="preserve">O2 - 187</t>
  </si>
  <si>
    <t xml:space="preserve">O3 - 187</t>
  </si>
  <si>
    <t xml:space="preserve">Stružinec</t>
  </si>
  <si>
    <t xml:space="preserve">O2 - 109</t>
  </si>
  <si>
    <t xml:space="preserve">O3 - 109</t>
  </si>
  <si>
    <t xml:space="preserve">Údavy</t>
  </si>
  <si>
    <t xml:space="preserve">O3 - 198</t>
  </si>
  <si>
    <t xml:space="preserve">O4 - 198</t>
  </si>
  <si>
    <t xml:space="preserve">O2 - 298</t>
  </si>
  <si>
    <t xml:space="preserve">O3 - 297</t>
  </si>
  <si>
    <t xml:space="preserve">SOUČASNÝ STAV BYTOVÉHO FONDU A BYDLENÍ V PODOUBRAVÍ</t>
  </si>
  <si>
    <t xml:space="preserve">Bytové domy</t>
  </si>
  <si>
    <t xml:space="preserve">Počet bytových jednotek</t>
  </si>
  <si>
    <t xml:space="preserve">Počet obyvatel na 1 byt. jednotku</t>
  </si>
  <si>
    <t xml:space="preserve">Z toho rodinné domy</t>
  </si>
  <si>
    <t xml:space="preserve">Počet</t>
  </si>
  <si>
    <t xml:space="preserve">%</t>
  </si>
  <si>
    <t xml:space="preserve">100</t>
  </si>
  <si>
    <t xml:space="preserve">2,45</t>
  </si>
  <si>
    <t xml:space="preserve">101</t>
  </si>
  <si>
    <t xml:space="preserve">1,44</t>
  </si>
  <si>
    <t xml:space="preserve">33</t>
  </si>
  <si>
    <t xml:space="preserve">2,85</t>
  </si>
  <si>
    <t xml:space="preserve">34</t>
  </si>
  <si>
    <t xml:space="preserve">951</t>
  </si>
  <si>
    <t xml:space="preserve">2,77</t>
  </si>
  <si>
    <t xml:space="preserve">466</t>
  </si>
  <si>
    <t xml:space="preserve">2,04</t>
  </si>
  <si>
    <t xml:space="preserve">53</t>
  </si>
  <si>
    <t xml:space="preserve">1,43</t>
  </si>
  <si>
    <t xml:space="preserve">3956</t>
  </si>
  <si>
    <t xml:space="preserve">2,47</t>
  </si>
  <si>
    <t xml:space="preserve">76</t>
  </si>
  <si>
    <t xml:space="preserve">4,12</t>
  </si>
  <si>
    <t xml:space="preserve">74</t>
  </si>
  <si>
    <t xml:space="preserve">2,54</t>
  </si>
  <si>
    <t xml:space="preserve">69</t>
  </si>
  <si>
    <t xml:space="preserve">1,45</t>
  </si>
  <si>
    <t xml:space="preserve">735</t>
  </si>
  <si>
    <t xml:space="preserve">2,22</t>
  </si>
  <si>
    <t xml:space="preserve">24</t>
  </si>
  <si>
    <t xml:space="preserve">2,21</t>
  </si>
  <si>
    <t xml:space="preserve">382</t>
  </si>
  <si>
    <t xml:space="preserve">2,23</t>
  </si>
  <si>
    <t xml:space="preserve">212</t>
  </si>
  <si>
    <t xml:space="preserve">3,25</t>
  </si>
  <si>
    <t xml:space="preserve">210</t>
  </si>
  <si>
    <t xml:space="preserve">2,68</t>
  </si>
  <si>
    <t xml:space="preserve">120</t>
  </si>
  <si>
    <t xml:space="preserve">2,84</t>
  </si>
  <si>
    <t xml:space="preserve">107</t>
  </si>
  <si>
    <t xml:space="preserve">1,57</t>
  </si>
  <si>
    <t xml:space="preserve">1,77</t>
  </si>
  <si>
    <t xml:space="preserve">35</t>
  </si>
  <si>
    <t xml:space="preserve">2,66</t>
  </si>
  <si>
    <t xml:space="preserve">164</t>
  </si>
  <si>
    <t xml:space="preserve">1,88</t>
  </si>
  <si>
    <t xml:space="preserve">28</t>
  </si>
  <si>
    <t xml:space="preserve">1,61</t>
  </si>
  <si>
    <t xml:space="preserve">252</t>
  </si>
  <si>
    <t xml:space="preserve">2,39</t>
  </si>
  <si>
    <t xml:space="preserve">266</t>
  </si>
  <si>
    <t xml:space="preserve">1,92</t>
  </si>
  <si>
    <t xml:space="preserve">521</t>
  </si>
  <si>
    <t xml:space="preserve">1,97</t>
  </si>
  <si>
    <t xml:space="preserve">80</t>
  </si>
  <si>
    <t xml:space="preserve">2,28</t>
  </si>
  <si>
    <t xml:space="preserve">1015</t>
  </si>
  <si>
    <t xml:space="preserve">2,84,</t>
  </si>
  <si>
    <t xml:space="preserve">2,44</t>
  </si>
  <si>
    <t xml:space="preserve">SOUČASNÝ STAV ŠKOLSTVÍ V PODOUBRAVÍ</t>
  </si>
  <si>
    <t xml:space="preserve">Mateřské škola a jesle</t>
  </si>
  <si>
    <t xml:space="preserve">Základní školy</t>
  </si>
  <si>
    <t xml:space="preserve">Základní umělěcké školy</t>
  </si>
  <si>
    <t xml:space="preserve">Učňovské školy</t>
  </si>
  <si>
    <t xml:space="preserve">Střední škola a SOU</t>
  </si>
  <si>
    <t xml:space="preserve">Vyšší odborné školy</t>
  </si>
  <si>
    <t xml:space="preserve">SOUČASNÝ STAV ZDRAVOTNICKÝCH A SOCIÁLNÍCH SLUŽEB V PODOUBRAVÍ</t>
  </si>
  <si>
    <t xml:space="preserve">Samostatné lékařské ordinace</t>
  </si>
  <si>
    <t xml:space="preserve">Nemocnice</t>
  </si>
  <si>
    <t xml:space="preserve">Vzdálenost do nemocnice v Havl. Brodu</t>
  </si>
  <si>
    <t xml:space="preserve">Léčebny dlohodobě nemocných</t>
  </si>
  <si>
    <t xml:space="preserve">Specializované léčebny</t>
  </si>
  <si>
    <t xml:space="preserve">Domovy důchodců</t>
  </si>
  <si>
    <t xml:space="preserve">Domovy s pečovatelskou službou</t>
  </si>
  <si>
    <t xml:space="preserve">Dětské domovy</t>
  </si>
  <si>
    <t xml:space="preserve">Ostatní sociální zařízení</t>
  </si>
  <si>
    <t xml:space="preserve">XXXXX</t>
  </si>
  <si>
    <t xml:space="preserve">SOUČASNÝ STAV AUTOBUSOVÉ DOPRAVY                                                   V PODOUBRAVÍ</t>
  </si>
  <si>
    <t xml:space="preserve">Počet autobusových linek procházejících přes obec</t>
  </si>
  <si>
    <t xml:space="preserve">Celkový počet autobusových spojů během dne</t>
  </si>
  <si>
    <t xml:space="preserve">% S a N spojů proti počtu spojů v pracocní dny</t>
  </si>
  <si>
    <t xml:space="preserve">pracovní dny</t>
  </si>
  <si>
    <t xml:space="preserve">S a N</t>
  </si>
  <si>
    <t xml:space="preserve">SOUČASNÝ STAV ŽELEZNIČNÍ DOPRAVY V PODOUBRAVÍ</t>
  </si>
  <si>
    <t xml:space="preserve">Počet železničních stanic a zastávek</t>
  </si>
  <si>
    <t xml:space="preserve">Počet vlakových spojů</t>
  </si>
  <si>
    <t xml:space="preserve">Nejbližší železniční stanice nebo zastávka</t>
  </si>
  <si>
    <t xml:space="preserve">název</t>
  </si>
  <si>
    <t xml:space="preserve">vzdálenost v Km</t>
  </si>
  <si>
    <t xml:space="preserve">Chot. a Golč. Jen.</t>
  </si>
  <si>
    <t xml:space="preserve">Přibyslav</t>
  </si>
  <si>
    <t xml:space="preserve">Chotěboř a Ždírec n. D.</t>
  </si>
  <si>
    <t xml:space="preserve">SOUČASNÝ STAV ZÁSOBOVÁNÍ PITNOU VOUDOU, ČIŠTĚNÍ ODPADNÍCH VOD                          A NAKLÁDÁNÍ S KOMUNÁLNÍMI ODPADY V PODOUBRAVÍ</t>
  </si>
  <si>
    <t xml:space="preserve">% domácností připojených na vodovodní síť</t>
  </si>
  <si>
    <t xml:space="preserve">Centrální ČOV</t>
  </si>
  <si>
    <t xml:space="preserve">Individuální a skupinové ČOV</t>
  </si>
  <si>
    <t xml:space="preserve">Tříděný svoz komunálních odpadů</t>
  </si>
  <si>
    <t xml:space="preserve">Sběrný dvůr komunálních odpadů</t>
  </si>
  <si>
    <t xml:space="preserve">Ano</t>
  </si>
  <si>
    <t xml:space="preserve">1/2</t>
  </si>
  <si>
    <t xml:space="preserve">XX</t>
  </si>
  <si>
    <t xml:space="preserve">Vysvětlivky:</t>
  </si>
  <si>
    <t xml:space="preserve">1/2 = pouze pro část obce</t>
  </si>
  <si>
    <t xml:space="preserve">SOUČASNÝ STAV MALOOBCHODU, RESTAURAČNÍCH                              A UBYTOVACÍCH SLUŽEB V PODOUBRAVÍ</t>
  </si>
  <si>
    <t xml:space="preserve">Maloobchodní prodejny</t>
  </si>
  <si>
    <t xml:space="preserve">Restaurace a hostince</t>
  </si>
  <si>
    <t xml:space="preserve">Hotely a penziony</t>
  </si>
  <si>
    <t xml:space="preserve">Turistické a jiné ubytovny</t>
  </si>
  <si>
    <t xml:space="preserve">SOUČASNÉ VYBAVENÍ OBCÍ PODOUBRAVÍ ZAŘÍZENÍMI                                                       PRO SPORT A REKREACI</t>
  </si>
  <si>
    <t xml:space="preserve">Cyklostezky procházející obcí</t>
  </si>
  <si>
    <t xml:space="preserve">Naučné stezky v obci</t>
  </si>
  <si>
    <t xml:space="preserve">Koupaliště</t>
  </si>
  <si>
    <t xml:space="preserve">Hřiště apod. sportovní areály</t>
  </si>
  <si>
    <t xml:space="preserve">Sportovní haly nebo sokolovny</t>
  </si>
  <si>
    <t xml:space="preserve">Tělocvičny u škol</t>
  </si>
  <si>
    <t xml:space="preserve">Zimní stadiony</t>
  </si>
  <si>
    <t xml:space="preserve">SOUČASNÉ VYBAVENÍ OBCÍ PODOUBRAVÍ ZAŘÍZENÍMI PRO KULTURU A INFORMATIKU</t>
  </si>
  <si>
    <t xml:space="preserve">Kulturní domy</t>
  </si>
  <si>
    <t xml:space="preserve">Galerie, muzea, místa pro výstavy</t>
  </si>
  <si>
    <t xml:space="preserve">Veřejné knihovny</t>
  </si>
  <si>
    <t xml:space="preserve">Veřejná internetová místa</t>
  </si>
  <si>
    <t xml:space="preserve">Informační centra</t>
  </si>
  <si>
    <t xml:space="preserve">SOUČASNÝ STAV POŘÍZENÍ ÚZEMNĚ PLÁNOVACÍCH A JINÝCH PODOBNÝCH DOKUMENTACÍ V PODOUBRAVÍ</t>
  </si>
  <si>
    <t xml:space="preserve">Urbanistická studie</t>
  </si>
  <si>
    <t xml:space="preserve">Územní plán obce</t>
  </si>
  <si>
    <t xml:space="preserve">Jiný územně plánovací podklad nebo dokument</t>
  </si>
  <si>
    <t xml:space="preserve">Pasport místních komunikací</t>
  </si>
  <si>
    <t xml:space="preserve">Povodňový plán obce</t>
  </si>
  <si>
    <t xml:space="preserve">Komplexní pozemkové úpravy (počet k. ú.)</t>
  </si>
  <si>
    <t xml:space="preserve">PODÍL OBCÍ PRODOUBRAVÍ NA HRUBÉM CELOSTÁTNÍM                     VÝNOSU Z DPH A DANĚ Z PŘÍJMŮ</t>
  </si>
  <si>
    <t xml:space="preserve">Podíl v % na výnosu z obou daní</t>
  </si>
  <si>
    <t xml:space="preserve">+ - % 2004 oproti 2001</t>
  </si>
  <si>
    <t xml:space="preserve">Relativní číslo podílu z daní na 1 obyvatele</t>
  </si>
  <si>
    <t xml:space="preserve">+ 48,4</t>
  </si>
  <si>
    <t xml:space="preserve">- 48,8</t>
  </si>
  <si>
    <t xml:space="preserve">- 86,5</t>
  </si>
  <si>
    <t xml:space="preserve">-100,0</t>
  </si>
  <si>
    <t xml:space="preserve">- 1,1</t>
  </si>
  <si>
    <t xml:space="preserve">- 24,5</t>
  </si>
  <si>
    <t xml:space="preserve">- 100,0</t>
  </si>
  <si>
    <t xml:space="preserve">+ 67,6</t>
  </si>
  <si>
    <t xml:space="preserve">- 85,0</t>
  </si>
  <si>
    <t xml:space="preserve">- 45,9</t>
  </si>
  <si>
    <t xml:space="preserve">- 86,7</t>
  </si>
  <si>
    <t xml:space="preserve">+ 35,7</t>
  </si>
  <si>
    <t xml:space="preserve">- 68,3</t>
  </si>
  <si>
    <t xml:space="preserve">- 50,0</t>
  </si>
  <si>
    <t xml:space="preserve">+ 54,2</t>
  </si>
  <si>
    <t xml:space="preserve">+ 13,6</t>
  </si>
  <si>
    <t xml:space="preserve">+ 1,9</t>
  </si>
  <si>
    <t xml:space="preserve">- 83,0</t>
  </si>
  <si>
    <t xml:space="preserve">- 86,6</t>
  </si>
  <si>
    <t xml:space="preserve">- 7,6</t>
  </si>
  <si>
    <t xml:space="preserve">+ 66,1</t>
  </si>
  <si>
    <t xml:space="preserve">- 60,3</t>
  </si>
  <si>
    <t xml:space="preserve">- 81,0</t>
  </si>
  <si>
    <t xml:space="preserve">+ 6,4</t>
  </si>
  <si>
    <t xml:space="preserve">- 25,5</t>
  </si>
  <si>
    <t xml:space="preserve">+ 141,2</t>
  </si>
  <si>
    <t xml:space="preserve">+ 38,9</t>
  </si>
  <si>
    <t xml:space="preserve">DOTACE ZÍSKANÉ OBCEMI PODOUBRAVÍ V LETECH 2001 - 2003</t>
  </si>
  <si>
    <t xml:space="preserve">Zdroje dotací v tis. Kč</t>
  </si>
  <si>
    <t xml:space="preserve">POV</t>
  </si>
  <si>
    <t xml:space="preserve">Kraj Vysočina</t>
  </si>
  <si>
    <t xml:space="preserve">SFRB</t>
  </si>
  <si>
    <t xml:space="preserve">SAPARD</t>
  </si>
  <si>
    <t xml:space="preserve">SFŽP</t>
  </si>
  <si>
    <t xml:space="preserve">Ostatní zdroje</t>
  </si>
  <si>
    <t xml:space="preserve">Dotace celkem tis. Kč</t>
  </si>
  <si>
    <t xml:space="preserve">Dotace v Kč na 1 obyvatele</t>
  </si>
  <si>
    <t xml:space="preserve">PŘÍJMY OBECNÍCH ROZPOČTŮ A ZADLUŽENOST                                                            OBCÍ PODOUBRAVÍ V ROCE 2004</t>
  </si>
  <si>
    <t xml:space="preserve">Příjmy obecního rozpočtu v tis. Kč</t>
  </si>
  <si>
    <t xml:space="preserve">Dluhy celkem k 1. 1. 2004</t>
  </si>
  <si>
    <t xml:space="preserve">Podíl Kč na 1 obyvatele</t>
  </si>
  <si>
    <t xml:space="preserve">Tisíce Kč</t>
  </si>
  <si>
    <t xml:space="preserve">% z příjmů obecního rozpočtu</t>
  </si>
  <si>
    <t xml:space="preserve">Příjmů obecního rozpočtu</t>
  </si>
  <si>
    <t xml:space="preserve">Celkových dluh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0.0"/>
    <numFmt numFmtId="169" formatCode="General"/>
    <numFmt numFmtId="170" formatCode="# ?/?"/>
    <numFmt numFmtId="171" formatCode="0.0000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27" activeCellId="0" sqref="F26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0.42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4" t="s">
        <v>2</v>
      </c>
    </row>
    <row r="4" customFormat="false" ht="15.75" hidden="false" customHeight="false" outlineLevel="0" collapsed="false">
      <c r="A4" s="3" t="s">
        <v>3</v>
      </c>
      <c r="B4" s="4" t="s">
        <v>4</v>
      </c>
    </row>
    <row r="5" customFormat="false" ht="15.75" hidden="false" customHeight="false" outlineLevel="0" collapsed="false">
      <c r="A5" s="3" t="s">
        <v>5</v>
      </c>
      <c r="B5" s="4" t="s">
        <v>6</v>
      </c>
    </row>
    <row r="6" customFormat="false" ht="15.75" hidden="false" customHeight="false" outlineLevel="0" collapsed="false">
      <c r="A6" s="3" t="s">
        <v>7</v>
      </c>
      <c r="B6" s="4" t="s">
        <v>8</v>
      </c>
    </row>
    <row r="7" customFormat="false" ht="15.75" hidden="false" customHeight="false" outlineLevel="0" collapsed="false">
      <c r="A7" s="3" t="s">
        <v>9</v>
      </c>
      <c r="B7" s="4" t="s">
        <v>10</v>
      </c>
    </row>
    <row r="8" customFormat="false" ht="15.75" hidden="false" customHeight="false" outlineLevel="0" collapsed="false">
      <c r="A8" s="3" t="s">
        <v>11</v>
      </c>
      <c r="B8" s="4" t="s">
        <v>12</v>
      </c>
    </row>
    <row r="9" customFormat="false" ht="15.75" hidden="false" customHeight="false" outlineLevel="0" collapsed="false">
      <c r="A9" s="3" t="s">
        <v>13</v>
      </c>
      <c r="B9" s="4" t="s">
        <v>14</v>
      </c>
    </row>
    <row r="10" customFormat="false" ht="15.75" hidden="false" customHeight="false" outlineLevel="0" collapsed="false">
      <c r="A10" s="3" t="s">
        <v>15</v>
      </c>
      <c r="B10" s="4" t="s">
        <v>16</v>
      </c>
    </row>
    <row r="11" customFormat="false" ht="15.75" hidden="false" customHeight="false" outlineLevel="0" collapsed="false">
      <c r="A11" s="3" t="s">
        <v>17</v>
      </c>
      <c r="B11" s="4" t="s">
        <v>18</v>
      </c>
    </row>
    <row r="12" customFormat="false" ht="15.75" hidden="false" customHeight="false" outlineLevel="0" collapsed="false">
      <c r="A12" s="3" t="s">
        <v>19</v>
      </c>
      <c r="B12" s="4" t="s">
        <v>20</v>
      </c>
    </row>
    <row r="13" customFormat="false" ht="15.75" hidden="false" customHeight="false" outlineLevel="0" collapsed="false">
      <c r="A13" s="3" t="s">
        <v>21</v>
      </c>
      <c r="B13" s="4" t="s">
        <v>22</v>
      </c>
    </row>
    <row r="14" customFormat="false" ht="15.75" hidden="false" customHeight="false" outlineLevel="0" collapsed="false">
      <c r="A14" s="3" t="s">
        <v>23</v>
      </c>
      <c r="B14" s="4" t="s">
        <v>24</v>
      </c>
    </row>
    <row r="15" customFormat="false" ht="15.75" hidden="false" customHeight="false" outlineLevel="0" collapsed="false">
      <c r="A15" s="3" t="s">
        <v>25</v>
      </c>
      <c r="B15" s="4" t="s">
        <v>26</v>
      </c>
    </row>
    <row r="16" customFormat="false" ht="15.75" hidden="false" customHeight="false" outlineLevel="0" collapsed="false">
      <c r="A16" s="3" t="s">
        <v>27</v>
      </c>
      <c r="B16" s="4" t="s">
        <v>28</v>
      </c>
    </row>
    <row r="17" customFormat="false" ht="15.75" hidden="false" customHeight="false" outlineLevel="0" collapsed="false">
      <c r="A17" s="3" t="s">
        <v>29</v>
      </c>
      <c r="B17" s="4" t="s">
        <v>30</v>
      </c>
    </row>
    <row r="18" customFormat="false" ht="15.75" hidden="false" customHeight="false" outlineLevel="0" collapsed="false">
      <c r="A18" s="3" t="s">
        <v>31</v>
      </c>
      <c r="B18" s="4" t="s">
        <v>32</v>
      </c>
    </row>
    <row r="19" customFormat="false" ht="15.75" hidden="false" customHeight="false" outlineLevel="0" collapsed="false">
      <c r="A19" s="3" t="s">
        <v>33</v>
      </c>
      <c r="B19" s="5" t="s">
        <v>34</v>
      </c>
    </row>
    <row r="20" customFormat="false" ht="15.75" hidden="false" customHeight="false" outlineLevel="0" collapsed="false">
      <c r="A20" s="3" t="s">
        <v>35</v>
      </c>
      <c r="B20" s="4" t="s">
        <v>36</v>
      </c>
    </row>
    <row r="21" customFormat="false" ht="34.5" hidden="false" customHeight="true" outlineLevel="0" collapsed="false">
      <c r="A21" s="3" t="s">
        <v>37</v>
      </c>
      <c r="B21" s="6" t="s">
        <v>38</v>
      </c>
    </row>
    <row r="22" customFormat="false" ht="15.75" hidden="false" customHeight="false" outlineLevel="0" collapsed="false">
      <c r="A22" s="3" t="s">
        <v>39</v>
      </c>
      <c r="B22" s="4" t="s">
        <v>40</v>
      </c>
    </row>
    <row r="23" customFormat="false" ht="15.75" hidden="false" customHeight="false" outlineLevel="0" collapsed="false">
      <c r="A23" s="3" t="s">
        <v>41</v>
      </c>
      <c r="B23" s="4" t="s">
        <v>42</v>
      </c>
    </row>
    <row r="24" customFormat="false" ht="15.75" hidden="false" customHeight="false" outlineLevel="0" collapsed="false">
      <c r="A24" s="3" t="s">
        <v>43</v>
      </c>
      <c r="B24" s="4" t="s">
        <v>44</v>
      </c>
    </row>
    <row r="25" customFormat="false" ht="31.5" hidden="false" customHeight="false" outlineLevel="0" collapsed="false">
      <c r="A25" s="3" t="s">
        <v>45</v>
      </c>
      <c r="B25" s="6" t="s">
        <v>46</v>
      </c>
    </row>
    <row r="26" customFormat="false" ht="15.75" hidden="false" customHeight="false" outlineLevel="0" collapsed="false">
      <c r="A26" s="3" t="s">
        <v>47</v>
      </c>
      <c r="B26" s="4" t="s">
        <v>48</v>
      </c>
    </row>
    <row r="27" customFormat="false" ht="15.75" hidden="false" customHeight="false" outlineLevel="0" collapsed="false">
      <c r="A27" s="3" t="s">
        <v>49</v>
      </c>
      <c r="B27" s="4" t="s">
        <v>50</v>
      </c>
    </row>
    <row r="28" customFormat="false" ht="15.75" hidden="false" customHeight="false" outlineLevel="0" collapsed="false">
      <c r="A28" s="3" t="s">
        <v>51</v>
      </c>
      <c r="B28" s="4" t="s">
        <v>52</v>
      </c>
    </row>
  </sheetData>
  <hyperlinks>
    <hyperlink ref="B3" location="'Př. 1'!A1" display="Logický rámec projektu"/>
    <hyperlink ref="B4" location="'Př. 2'!A1" display="Vysvětlivky k veřejnému hodnocení problémů Podoubraví"/>
    <hyperlink ref="B5" location="'Př. 3'!A1" display="Prvé kolo veřejného hodnocení problémů Podoubraví"/>
    <hyperlink ref="B6" location="'Př. 4'!A1" display="Druhé kolo veřejného hodnocení problémů Podoubraví"/>
    <hyperlink ref="B7" location="'Př. 5'!A1" display="Konečné výsledky veřejného hodnocení problémů Podoubraví "/>
    <hyperlink ref="B8" location="'Př. 6'!A1" display="Veřejné posouzení reálných zdrojů rozvoje - rozvojového potenciálu Podoubraví "/>
    <hyperlink ref="B9" location="'Př. 7'!A1" display="Vývoj celkového počtu obyvatel Podoubraví"/>
    <hyperlink ref="B10" location="'Př. 8'!A1" display="Vývoj počtu obyvatel Podoubraví podle pohlaví"/>
    <hyperlink ref="B11" location="'Př. 9'!A1" display="Současné věkové složení obyvatel Podoubraví"/>
    <hyperlink ref="B12" location="'Př. 10'!A1" display="Vývoj míry nezaměstnanosti v Podoubraví"/>
    <hyperlink ref="B13" location="'Př. 11'!A1" display="Vývoj počtu uchazečů o zaměstnání v Podoubraví"/>
    <hyperlink ref="B14" location="'Př. 12'!A1" display="Vybrané aktuální informace o zemědělství Podoubraví"/>
    <hyperlink ref="B15" location="'Př. 13'!A1" display="Méně příznivé zemědělské oblasti Podoubraví"/>
    <hyperlink ref="B16" location="'Př. 14'!A1" display="Současný stav bytového fondu a bydlení v Podoubraví"/>
    <hyperlink ref="B17" location="'Př. 15'!A1" display="Současný stav školství v Podoubraví"/>
    <hyperlink ref="B18" location="'Př. 16'!A1" display="Současný stav zdravotnických a sociálních služeb v Podoubraví  "/>
    <hyperlink ref="B19" location="'Př. 17'!A1" display="Současný stav autobusové dopravy v Podoubraví"/>
    <hyperlink ref="B20" location="'Př. 18'!A1" display="Současný stav železniční dopravy v Podoubraví  "/>
    <hyperlink ref="B21" location="'Př. 19'!A1" display="Současný stav zásobování pitnou vodou, čištění odpadních vod a nakládání s komunálními odpady v Podoubraví  "/>
    <hyperlink ref="B22" location="'Př. 20'!A1" display="Současný stav maloobchodu, restauračních s ubytovacích služeb v Podoubraví  "/>
    <hyperlink ref="B23" location="'Př. 21'!A1" display="Současné vybavení obcí Podoubraví zařízeními pro sport a rekreaci"/>
    <hyperlink ref="B24" location="'Př. 22'!A1" display="Současné vybavení obcí Podoubraví zařízeními pro kulturu a informatiku "/>
    <hyperlink ref="B25" location="'Př. 23'!A1" display="Současný stav noří ze ní územně plánovacích a jiných podobných dokumentací v Podoubraví "/>
    <hyperlink ref="B26" location="'Př. 24'!A1" display="Podíl obcí Podoubraví na hrubém celostátním výnosu z DPH a   daně z příjmů "/>
    <hyperlink ref="B27" location="'Př. 25'!A1" display="Dotace získané obcemi Podoubraví v letech 2001 - 2003"/>
    <hyperlink ref="B28" location="'Př. 26'!A1" display="Příjmy obecních rozpočtů a zadluženost obcí Podoubraví v roce 2004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5.75" hidden="false" customHeight="false" outlineLevel="0" collapsed="false">
      <c r="A1" s="13" t="s">
        <v>411</v>
      </c>
      <c r="B1" s="13"/>
      <c r="C1" s="13"/>
      <c r="D1" s="13"/>
      <c r="E1" s="13"/>
      <c r="F1" s="13"/>
      <c r="G1" s="13"/>
    </row>
    <row r="2" customFormat="false" ht="13.5" hidden="false" customHeight="false" outlineLevel="0" collapsed="false"/>
    <row r="3" customFormat="false" ht="12.75" hidden="false" customHeight="true" outlineLevel="0" collapsed="false">
      <c r="A3" s="137" t="s">
        <v>337</v>
      </c>
      <c r="B3" s="138" t="s">
        <v>412</v>
      </c>
      <c r="C3" s="138"/>
      <c r="D3" s="138"/>
      <c r="E3" s="139" t="s">
        <v>413</v>
      </c>
      <c r="F3" s="139"/>
      <c r="G3" s="139"/>
    </row>
    <row r="4" customFormat="false" ht="15.75" hidden="false" customHeight="false" outlineLevel="0" collapsed="false">
      <c r="A4" s="137"/>
      <c r="B4" s="122" t="n">
        <v>2000</v>
      </c>
      <c r="C4" s="122" t="n">
        <v>2004</v>
      </c>
      <c r="D4" s="122" t="s">
        <v>340</v>
      </c>
      <c r="E4" s="122" t="s">
        <v>414</v>
      </c>
      <c r="F4" s="122" t="s">
        <v>415</v>
      </c>
      <c r="G4" s="123" t="s">
        <v>340</v>
      </c>
    </row>
    <row r="5" customFormat="false" ht="18.75" hidden="false" customHeight="true" outlineLevel="0" collapsed="false">
      <c r="A5" s="124" t="s">
        <v>341</v>
      </c>
      <c r="B5" s="126" t="n">
        <v>118</v>
      </c>
      <c r="C5" s="126" t="n">
        <v>121</v>
      </c>
      <c r="D5" s="127" t="s">
        <v>416</v>
      </c>
      <c r="E5" s="125" t="n">
        <v>124</v>
      </c>
      <c r="F5" s="125" t="n">
        <v>124</v>
      </c>
      <c r="G5" s="128" t="s">
        <v>417</v>
      </c>
    </row>
    <row r="6" customFormat="false" ht="18.75" hidden="false" customHeight="true" outlineLevel="0" collapsed="false">
      <c r="A6" s="129" t="s">
        <v>344</v>
      </c>
      <c r="B6" s="131" t="n">
        <v>80</v>
      </c>
      <c r="C6" s="131" t="n">
        <v>76</v>
      </c>
      <c r="D6" s="132" t="s">
        <v>418</v>
      </c>
      <c r="E6" s="130" t="n">
        <v>54</v>
      </c>
      <c r="F6" s="130" t="n">
        <v>69</v>
      </c>
      <c r="G6" s="133" t="s">
        <v>419</v>
      </c>
    </row>
    <row r="7" customFormat="false" ht="18.75" hidden="false" customHeight="true" outlineLevel="0" collapsed="false">
      <c r="A7" s="129" t="s">
        <v>347</v>
      </c>
      <c r="B7" s="131" t="n">
        <v>46</v>
      </c>
      <c r="C7" s="131" t="n">
        <v>44</v>
      </c>
      <c r="D7" s="132" t="s">
        <v>420</v>
      </c>
      <c r="E7" s="130" t="n">
        <v>52</v>
      </c>
      <c r="F7" s="130" t="n">
        <v>50</v>
      </c>
      <c r="G7" s="133" t="s">
        <v>421</v>
      </c>
    </row>
    <row r="8" customFormat="false" ht="18.75" hidden="false" customHeight="true" outlineLevel="0" collapsed="false">
      <c r="A8" s="129" t="s">
        <v>350</v>
      </c>
      <c r="B8" s="131" t="n">
        <v>47</v>
      </c>
      <c r="C8" s="131" t="n">
        <v>42</v>
      </c>
      <c r="D8" s="132" t="s">
        <v>422</v>
      </c>
      <c r="E8" s="130" t="n">
        <v>51</v>
      </c>
      <c r="F8" s="130" t="n">
        <v>55</v>
      </c>
      <c r="G8" s="133" t="s">
        <v>423</v>
      </c>
    </row>
    <row r="9" customFormat="false" ht="18.75" hidden="false" customHeight="true" outlineLevel="0" collapsed="false">
      <c r="A9" s="129" t="s">
        <v>353</v>
      </c>
      <c r="B9" s="131" t="n">
        <v>1304</v>
      </c>
      <c r="C9" s="131" t="n">
        <v>1287</v>
      </c>
      <c r="D9" s="132" t="s">
        <v>424</v>
      </c>
      <c r="E9" s="130" t="n">
        <v>1374</v>
      </c>
      <c r="F9" s="130" t="n">
        <v>1347</v>
      </c>
      <c r="G9" s="133" t="s">
        <v>425</v>
      </c>
    </row>
    <row r="10" customFormat="false" ht="18.75" hidden="false" customHeight="true" outlineLevel="0" collapsed="false">
      <c r="A10" s="129" t="s">
        <v>356</v>
      </c>
      <c r="B10" s="131" t="n">
        <v>441</v>
      </c>
      <c r="C10" s="131" t="n">
        <v>473</v>
      </c>
      <c r="D10" s="132" t="s">
        <v>426</v>
      </c>
      <c r="E10" s="130" t="n">
        <v>492</v>
      </c>
      <c r="F10" s="130" t="n">
        <v>476</v>
      </c>
      <c r="G10" s="133" t="s">
        <v>427</v>
      </c>
    </row>
    <row r="11" customFormat="false" ht="18.75" hidden="false" customHeight="true" outlineLevel="0" collapsed="false">
      <c r="A11" s="129" t="s">
        <v>359</v>
      </c>
      <c r="B11" s="131" t="n">
        <v>37</v>
      </c>
      <c r="C11" s="131" t="n">
        <v>41</v>
      </c>
      <c r="D11" s="132" t="s">
        <v>428</v>
      </c>
      <c r="E11" s="130" t="n">
        <v>32</v>
      </c>
      <c r="F11" s="130" t="n">
        <v>35</v>
      </c>
      <c r="G11" s="133" t="s">
        <v>429</v>
      </c>
    </row>
    <row r="12" customFormat="false" ht="18.75" hidden="false" customHeight="true" outlineLevel="0" collapsed="false">
      <c r="A12" s="129" t="s">
        <v>362</v>
      </c>
      <c r="B12" s="131" t="n">
        <v>4877</v>
      </c>
      <c r="C12" s="131" t="n">
        <v>4047</v>
      </c>
      <c r="D12" s="132" t="s">
        <v>430</v>
      </c>
      <c r="E12" s="130" t="n">
        <v>4981</v>
      </c>
      <c r="F12" s="130" t="n">
        <v>5742</v>
      </c>
      <c r="G12" s="133" t="s">
        <v>431</v>
      </c>
    </row>
    <row r="13" customFormat="false" ht="18.75" hidden="false" customHeight="true" outlineLevel="0" collapsed="false">
      <c r="A13" s="129" t="s">
        <v>365</v>
      </c>
      <c r="B13" s="131" t="n">
        <v>151</v>
      </c>
      <c r="C13" s="131" t="n">
        <v>158</v>
      </c>
      <c r="D13" s="132" t="s">
        <v>432</v>
      </c>
      <c r="E13" s="130" t="n">
        <v>147</v>
      </c>
      <c r="F13" s="130" t="n">
        <v>155</v>
      </c>
      <c r="G13" s="133" t="s">
        <v>433</v>
      </c>
    </row>
    <row r="14" customFormat="false" ht="18.75" hidden="false" customHeight="true" outlineLevel="0" collapsed="false">
      <c r="A14" s="129" t="s">
        <v>368</v>
      </c>
      <c r="B14" s="131" t="n">
        <v>83</v>
      </c>
      <c r="C14" s="131" t="n">
        <v>93</v>
      </c>
      <c r="D14" s="132" t="s">
        <v>434</v>
      </c>
      <c r="E14" s="130" t="n">
        <v>93</v>
      </c>
      <c r="F14" s="130" t="n">
        <v>95</v>
      </c>
      <c r="G14" s="133" t="s">
        <v>435</v>
      </c>
    </row>
    <row r="15" customFormat="false" ht="18.75" hidden="false" customHeight="true" outlineLevel="0" collapsed="false">
      <c r="A15" s="129" t="s">
        <v>371</v>
      </c>
      <c r="B15" s="131" t="n">
        <v>47</v>
      </c>
      <c r="C15" s="131" t="n">
        <v>47</v>
      </c>
      <c r="D15" s="132" t="s">
        <v>417</v>
      </c>
      <c r="E15" s="130" t="n">
        <v>55</v>
      </c>
      <c r="F15" s="130" t="n">
        <v>53</v>
      </c>
      <c r="G15" s="133" t="s">
        <v>436</v>
      </c>
    </row>
    <row r="16" customFormat="false" ht="18.75" hidden="false" customHeight="true" outlineLevel="0" collapsed="false">
      <c r="A16" s="129" t="s">
        <v>374</v>
      </c>
      <c r="B16" s="131" t="n">
        <v>835</v>
      </c>
      <c r="C16" s="131" t="n">
        <v>830</v>
      </c>
      <c r="D16" s="132" t="s">
        <v>437</v>
      </c>
      <c r="E16" s="130" t="n">
        <v>802</v>
      </c>
      <c r="F16" s="130" t="n">
        <v>803</v>
      </c>
      <c r="G16" s="133" t="s">
        <v>438</v>
      </c>
    </row>
    <row r="17" customFormat="false" ht="18.75" hidden="false" customHeight="true" outlineLevel="0" collapsed="false">
      <c r="A17" s="129" t="s">
        <v>376</v>
      </c>
      <c r="B17" s="131" t="n">
        <v>30</v>
      </c>
      <c r="C17" s="131" t="n">
        <v>31</v>
      </c>
      <c r="D17" s="132" t="s">
        <v>439</v>
      </c>
      <c r="E17" s="130" t="n">
        <v>24</v>
      </c>
      <c r="F17" s="130" t="n">
        <v>22</v>
      </c>
      <c r="G17" s="133" t="s">
        <v>440</v>
      </c>
    </row>
    <row r="18" customFormat="false" ht="18.75" hidden="false" customHeight="true" outlineLevel="0" collapsed="false">
      <c r="A18" s="129" t="s">
        <v>378</v>
      </c>
      <c r="B18" s="131" t="n">
        <v>404</v>
      </c>
      <c r="C18" s="131" t="n">
        <v>415</v>
      </c>
      <c r="D18" s="132" t="s">
        <v>441</v>
      </c>
      <c r="E18" s="130" t="n">
        <v>447</v>
      </c>
      <c r="F18" s="130" t="n">
        <v>437</v>
      </c>
      <c r="G18" s="133" t="s">
        <v>442</v>
      </c>
    </row>
    <row r="19" customFormat="false" ht="18.75" hidden="false" customHeight="true" outlineLevel="0" collapsed="false">
      <c r="A19" s="129" t="s">
        <v>381</v>
      </c>
      <c r="B19" s="131" t="n">
        <v>353</v>
      </c>
      <c r="C19" s="131" t="n">
        <v>337</v>
      </c>
      <c r="D19" s="132" t="s">
        <v>420</v>
      </c>
      <c r="E19" s="130" t="n">
        <v>350</v>
      </c>
      <c r="F19" s="130" t="n">
        <v>353</v>
      </c>
      <c r="G19" s="133" t="s">
        <v>443</v>
      </c>
    </row>
    <row r="20" customFormat="false" ht="18.75" hidden="false" customHeight="true" outlineLevel="0" collapsed="false">
      <c r="A20" s="129" t="s">
        <v>383</v>
      </c>
      <c r="B20" s="131" t="n">
        <v>283</v>
      </c>
      <c r="C20" s="131" t="n">
        <v>286</v>
      </c>
      <c r="D20" s="132" t="s">
        <v>444</v>
      </c>
      <c r="E20" s="130" t="n">
        <v>266</v>
      </c>
      <c r="F20" s="130" t="n">
        <v>276</v>
      </c>
      <c r="G20" s="133" t="s">
        <v>445</v>
      </c>
    </row>
    <row r="21" customFormat="false" ht="18.75" hidden="false" customHeight="true" outlineLevel="0" collapsed="false">
      <c r="A21" s="129" t="s">
        <v>386</v>
      </c>
      <c r="B21" s="131" t="n">
        <v>178</v>
      </c>
      <c r="C21" s="131" t="n">
        <v>182</v>
      </c>
      <c r="D21" s="132" t="s">
        <v>435</v>
      </c>
      <c r="E21" s="130" t="n">
        <v>170</v>
      </c>
      <c r="F21" s="130" t="n">
        <v>159</v>
      </c>
      <c r="G21" s="133" t="s">
        <v>446</v>
      </c>
    </row>
    <row r="22" customFormat="false" ht="18.75" hidden="false" customHeight="true" outlineLevel="0" collapsed="false">
      <c r="A22" s="129" t="s">
        <v>388</v>
      </c>
      <c r="B22" s="131" t="n">
        <v>99</v>
      </c>
      <c r="C22" s="131" t="n">
        <v>100</v>
      </c>
      <c r="D22" s="132" t="s">
        <v>447</v>
      </c>
      <c r="E22" s="130" t="n">
        <v>68</v>
      </c>
      <c r="F22" s="130" t="n">
        <v>68</v>
      </c>
      <c r="G22" s="133" t="s">
        <v>417</v>
      </c>
    </row>
    <row r="23" customFormat="false" ht="18.75" hidden="false" customHeight="true" outlineLevel="0" collapsed="false">
      <c r="A23" s="129" t="s">
        <v>390</v>
      </c>
      <c r="B23" s="131" t="n">
        <v>83</v>
      </c>
      <c r="C23" s="131" t="n">
        <v>84</v>
      </c>
      <c r="D23" s="132" t="s">
        <v>448</v>
      </c>
      <c r="E23" s="130" t="n">
        <v>89</v>
      </c>
      <c r="F23" s="130" t="n">
        <v>93</v>
      </c>
      <c r="G23" s="133" t="s">
        <v>449</v>
      </c>
    </row>
    <row r="24" customFormat="false" ht="18.75" hidden="false" customHeight="true" outlineLevel="0" collapsed="false">
      <c r="A24" s="129" t="s">
        <v>393</v>
      </c>
      <c r="B24" s="131" t="n">
        <v>45</v>
      </c>
      <c r="C24" s="131" t="n">
        <v>44</v>
      </c>
      <c r="D24" s="132" t="s">
        <v>442</v>
      </c>
      <c r="E24" s="130" t="n">
        <v>49</v>
      </c>
      <c r="F24" s="130" t="n">
        <v>49</v>
      </c>
      <c r="G24" s="133" t="s">
        <v>417</v>
      </c>
    </row>
    <row r="25" customFormat="false" ht="18.75" hidden="false" customHeight="true" outlineLevel="0" collapsed="false">
      <c r="A25" s="129" t="s">
        <v>394</v>
      </c>
      <c r="B25" s="131" t="n">
        <v>149</v>
      </c>
      <c r="C25" s="131" t="n">
        <v>157</v>
      </c>
      <c r="D25" s="132" t="s">
        <v>433</v>
      </c>
      <c r="E25" s="130" t="n">
        <v>156</v>
      </c>
      <c r="F25" s="130" t="n">
        <v>151</v>
      </c>
      <c r="G25" s="133" t="s">
        <v>450</v>
      </c>
    </row>
    <row r="26" customFormat="false" ht="18.75" hidden="false" customHeight="true" outlineLevel="0" collapsed="false">
      <c r="A26" s="129" t="s">
        <v>396</v>
      </c>
      <c r="B26" s="131" t="n">
        <v>29</v>
      </c>
      <c r="C26" s="131" t="n">
        <v>26</v>
      </c>
      <c r="D26" s="132" t="s">
        <v>451</v>
      </c>
      <c r="E26" s="130" t="n">
        <v>18</v>
      </c>
      <c r="F26" s="130" t="n">
        <v>19</v>
      </c>
      <c r="G26" s="133" t="s">
        <v>452</v>
      </c>
    </row>
    <row r="27" customFormat="false" ht="18.75" hidden="false" customHeight="true" outlineLevel="0" collapsed="false">
      <c r="A27" s="129" t="s">
        <v>398</v>
      </c>
      <c r="B27" s="131" t="n">
        <v>324</v>
      </c>
      <c r="C27" s="131" t="n">
        <v>309</v>
      </c>
      <c r="D27" s="132" t="s">
        <v>453</v>
      </c>
      <c r="E27" s="130" t="n">
        <v>288</v>
      </c>
      <c r="F27" s="130" t="n">
        <v>293</v>
      </c>
      <c r="G27" s="133" t="s">
        <v>454</v>
      </c>
    </row>
    <row r="28" customFormat="false" ht="18.75" hidden="false" customHeight="true" outlineLevel="0" collapsed="false">
      <c r="A28" s="129" t="s">
        <v>400</v>
      </c>
      <c r="B28" s="131" t="n">
        <v>253</v>
      </c>
      <c r="C28" s="131" t="n">
        <v>244</v>
      </c>
      <c r="D28" s="132" t="s">
        <v>436</v>
      </c>
      <c r="E28" s="130" t="n">
        <v>266</v>
      </c>
      <c r="F28" s="130" t="n">
        <v>266</v>
      </c>
      <c r="G28" s="133" t="s">
        <v>417</v>
      </c>
    </row>
    <row r="29" customFormat="false" ht="18.75" hidden="false" customHeight="true" outlineLevel="0" collapsed="false">
      <c r="A29" s="129" t="s">
        <v>403</v>
      </c>
      <c r="B29" s="131" t="n">
        <v>549</v>
      </c>
      <c r="C29" s="131" t="n">
        <v>506</v>
      </c>
      <c r="D29" s="132" t="s">
        <v>455</v>
      </c>
      <c r="E29" s="130" t="n">
        <v>542</v>
      </c>
      <c r="F29" s="130" t="n">
        <v>520</v>
      </c>
      <c r="G29" s="133" t="s">
        <v>456</v>
      </c>
    </row>
    <row r="30" customFormat="false" ht="18.75" hidden="false" customHeight="true" outlineLevel="0" collapsed="false">
      <c r="A30" s="129" t="s">
        <v>406</v>
      </c>
      <c r="B30" s="131" t="n">
        <v>99</v>
      </c>
      <c r="C30" s="131" t="n">
        <v>92</v>
      </c>
      <c r="D30" s="132" t="s">
        <v>457</v>
      </c>
      <c r="E30" s="130" t="n">
        <v>93</v>
      </c>
      <c r="F30" s="130" t="n">
        <v>90</v>
      </c>
      <c r="G30" s="133" t="s">
        <v>450</v>
      </c>
    </row>
    <row r="31" customFormat="false" ht="18.75" hidden="false" customHeight="true" outlineLevel="0" collapsed="false">
      <c r="A31" s="129" t="s">
        <v>408</v>
      </c>
      <c r="B31" s="131" t="n">
        <v>1391</v>
      </c>
      <c r="C31" s="131" t="n">
        <v>1435</v>
      </c>
      <c r="D31" s="132" t="s">
        <v>458</v>
      </c>
      <c r="E31" s="130" t="n">
        <v>1411</v>
      </c>
      <c r="F31" s="130" t="n">
        <v>1449</v>
      </c>
      <c r="G31" s="133" t="s">
        <v>441</v>
      </c>
    </row>
    <row r="32" customFormat="false" ht="16.5" hidden="false" customHeight="false" outlineLevel="0" collapsed="false">
      <c r="A32" s="134" t="s">
        <v>410</v>
      </c>
      <c r="B32" s="135" t="n">
        <f aca="false">SUM(B5:B31)</f>
        <v>12335</v>
      </c>
      <c r="C32" s="135" t="n">
        <f aca="false">SUM(C5:C31)</f>
        <v>11507</v>
      </c>
      <c r="D32" s="140" t="n">
        <v>-6.7</v>
      </c>
      <c r="E32" s="135" t="n">
        <f aca="false">SUM(E5:E31)</f>
        <v>12494</v>
      </c>
      <c r="F32" s="141" t="n">
        <f aca="false">SUM(F5:F31)</f>
        <v>13249</v>
      </c>
      <c r="G32" s="136" t="s">
        <v>459</v>
      </c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1.14027777777778" right="0.747916666666667" top="1.05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</cols>
  <sheetData>
    <row r="1" customFormat="false" ht="15.75" hidden="false" customHeight="false" outlineLevel="0" collapsed="false">
      <c r="A1" s="13" t="s">
        <v>460</v>
      </c>
      <c r="B1" s="13"/>
      <c r="C1" s="13"/>
      <c r="D1" s="13"/>
      <c r="E1" s="13"/>
      <c r="F1" s="13"/>
      <c r="G1" s="13"/>
    </row>
    <row r="2" customFormat="false" ht="13.5" hidden="false" customHeight="false" outlineLevel="0" collapsed="false"/>
    <row r="3" customFormat="false" ht="12.75" hidden="false" customHeight="true" outlineLevel="0" collapsed="false">
      <c r="A3" s="137" t="s">
        <v>337</v>
      </c>
      <c r="B3" s="138" t="s">
        <v>338</v>
      </c>
      <c r="C3" s="138"/>
      <c r="D3" s="138"/>
      <c r="E3" s="139" t="s">
        <v>461</v>
      </c>
      <c r="F3" s="139"/>
      <c r="G3" s="139"/>
    </row>
    <row r="4" customFormat="false" ht="15.75" hidden="false" customHeight="false" outlineLevel="0" collapsed="false">
      <c r="A4" s="137"/>
      <c r="B4" s="122" t="s">
        <v>462</v>
      </c>
      <c r="C4" s="122" t="s">
        <v>463</v>
      </c>
      <c r="D4" s="122" t="s">
        <v>464</v>
      </c>
      <c r="E4" s="122" t="s">
        <v>462</v>
      </c>
      <c r="F4" s="122" t="s">
        <v>463</v>
      </c>
      <c r="G4" s="142" t="s">
        <v>464</v>
      </c>
    </row>
    <row r="5" customFormat="false" ht="18.75" hidden="false" customHeight="true" outlineLevel="0" collapsed="false">
      <c r="A5" s="124" t="s">
        <v>341</v>
      </c>
      <c r="B5" s="125" t="n">
        <v>45</v>
      </c>
      <c r="C5" s="125" t="n">
        <v>154</v>
      </c>
      <c r="D5" s="125" t="n">
        <v>46</v>
      </c>
      <c r="E5" s="143" t="n">
        <v>18.4</v>
      </c>
      <c r="F5" s="143" t="n">
        <v>62.8</v>
      </c>
      <c r="G5" s="144" t="n">
        <v>18.8</v>
      </c>
    </row>
    <row r="6" customFormat="false" ht="18.75" hidden="false" customHeight="true" outlineLevel="0" collapsed="false">
      <c r="A6" s="129" t="s">
        <v>344</v>
      </c>
      <c r="B6" s="130" t="n">
        <v>34</v>
      </c>
      <c r="C6" s="130" t="n">
        <v>71</v>
      </c>
      <c r="D6" s="130" t="n">
        <v>40</v>
      </c>
      <c r="E6" s="145" t="n">
        <v>23.4</v>
      </c>
      <c r="F6" s="145" t="n">
        <v>49</v>
      </c>
      <c r="G6" s="146" t="n">
        <v>27.6</v>
      </c>
    </row>
    <row r="7" customFormat="false" ht="18.75" hidden="false" customHeight="true" outlineLevel="0" collapsed="false">
      <c r="A7" s="129" t="s">
        <v>347</v>
      </c>
      <c r="B7" s="130" t="n">
        <v>17</v>
      </c>
      <c r="C7" s="130" t="n">
        <v>52</v>
      </c>
      <c r="D7" s="130" t="n">
        <v>25</v>
      </c>
      <c r="E7" s="145" t="n">
        <v>18.1</v>
      </c>
      <c r="F7" s="145" t="n">
        <v>55.3</v>
      </c>
      <c r="G7" s="146" t="n">
        <v>26.6</v>
      </c>
    </row>
    <row r="8" customFormat="false" ht="18.75" hidden="false" customHeight="true" outlineLevel="0" collapsed="false">
      <c r="A8" s="129" t="s">
        <v>350</v>
      </c>
      <c r="B8" s="130" t="n">
        <v>20</v>
      </c>
      <c r="C8" s="130" t="n">
        <v>56</v>
      </c>
      <c r="D8" s="130" t="n">
        <v>21</v>
      </c>
      <c r="E8" s="145" t="n">
        <v>20.6</v>
      </c>
      <c r="F8" s="145" t="n">
        <v>57.8</v>
      </c>
      <c r="G8" s="146" t="n">
        <v>21.6</v>
      </c>
    </row>
    <row r="9" customFormat="false" ht="18.75" hidden="false" customHeight="true" outlineLevel="0" collapsed="false">
      <c r="A9" s="129" t="s">
        <v>353</v>
      </c>
      <c r="B9" s="130" t="n">
        <v>502</v>
      </c>
      <c r="C9" s="130" t="n">
        <v>1649</v>
      </c>
      <c r="D9" s="130" t="n">
        <v>483</v>
      </c>
      <c r="E9" s="145" t="n">
        <v>19.1</v>
      </c>
      <c r="F9" s="145" t="n">
        <v>60.5</v>
      </c>
      <c r="G9" s="146" t="n">
        <v>20.4</v>
      </c>
    </row>
    <row r="10" customFormat="false" ht="18.75" hidden="false" customHeight="true" outlineLevel="0" collapsed="false">
      <c r="A10" s="129" t="s">
        <v>356</v>
      </c>
      <c r="B10" s="130" t="n">
        <v>202</v>
      </c>
      <c r="C10" s="130" t="n">
        <v>592</v>
      </c>
      <c r="D10" s="130" t="n">
        <v>155</v>
      </c>
      <c r="E10" s="145" t="n">
        <v>21.3</v>
      </c>
      <c r="F10" s="145" t="n">
        <v>62.4</v>
      </c>
      <c r="G10" s="146" t="n">
        <v>16.3</v>
      </c>
    </row>
    <row r="11" customFormat="false" ht="18.75" hidden="false" customHeight="true" outlineLevel="0" collapsed="false">
      <c r="A11" s="129" t="s">
        <v>359</v>
      </c>
      <c r="B11" s="130" t="n">
        <v>12</v>
      </c>
      <c r="C11" s="130" t="n">
        <v>37</v>
      </c>
      <c r="D11" s="130" t="n">
        <v>27</v>
      </c>
      <c r="E11" s="145" t="n">
        <v>15.8</v>
      </c>
      <c r="F11" s="145" t="n">
        <v>48.7</v>
      </c>
      <c r="G11" s="146" t="n">
        <v>35.5</v>
      </c>
    </row>
    <row r="12" customFormat="false" ht="18.75" hidden="false" customHeight="true" outlineLevel="0" collapsed="false">
      <c r="A12" s="129" t="s">
        <v>362</v>
      </c>
      <c r="B12" s="130" t="n">
        <v>645</v>
      </c>
      <c r="C12" s="130" t="n">
        <v>7452</v>
      </c>
      <c r="D12" s="130" t="n">
        <v>1692</v>
      </c>
      <c r="E12" s="145" t="n">
        <v>6.6</v>
      </c>
      <c r="F12" s="145" t="n">
        <v>76.1</v>
      </c>
      <c r="G12" s="146" t="n">
        <v>17.3</v>
      </c>
    </row>
    <row r="13" customFormat="false" ht="18.75" hidden="false" customHeight="true" outlineLevel="0" collapsed="false">
      <c r="A13" s="129" t="s">
        <v>365</v>
      </c>
      <c r="B13" s="130" t="n">
        <v>60</v>
      </c>
      <c r="C13" s="130" t="n">
        <v>187</v>
      </c>
      <c r="D13" s="130" t="n">
        <v>66</v>
      </c>
      <c r="E13" s="145" t="n">
        <v>19.2</v>
      </c>
      <c r="F13" s="145" t="n">
        <v>59.7</v>
      </c>
      <c r="G13" s="146" t="n">
        <v>21.1</v>
      </c>
    </row>
    <row r="14" customFormat="false" ht="18.75" hidden="false" customHeight="true" outlineLevel="0" collapsed="false">
      <c r="A14" s="129" t="s">
        <v>368</v>
      </c>
      <c r="B14" s="130" t="n">
        <v>40</v>
      </c>
      <c r="C14" s="130" t="n">
        <v>114</v>
      </c>
      <c r="D14" s="130" t="n">
        <v>34</v>
      </c>
      <c r="E14" s="145" t="n">
        <v>21.3</v>
      </c>
      <c r="F14" s="145" t="n">
        <v>60.6</v>
      </c>
      <c r="G14" s="146" t="n">
        <v>18.1</v>
      </c>
    </row>
    <row r="15" customFormat="false" ht="18.75" hidden="false" customHeight="true" outlineLevel="0" collapsed="false">
      <c r="A15" s="129" t="s">
        <v>371</v>
      </c>
      <c r="B15" s="130" t="n">
        <v>12</v>
      </c>
      <c r="C15" s="130" t="n">
        <v>69</v>
      </c>
      <c r="D15" s="130" t="n">
        <v>19</v>
      </c>
      <c r="E15" s="145" t="n">
        <v>12</v>
      </c>
      <c r="F15" s="145" t="n">
        <v>69</v>
      </c>
      <c r="G15" s="146" t="n">
        <v>19</v>
      </c>
    </row>
    <row r="16" customFormat="false" ht="18.75" hidden="false" customHeight="true" outlineLevel="0" collapsed="false">
      <c r="A16" s="129" t="s">
        <v>374</v>
      </c>
      <c r="B16" s="130" t="n">
        <v>324</v>
      </c>
      <c r="C16" s="130" t="n">
        <v>980</v>
      </c>
      <c r="D16" s="130" t="n">
        <v>329</v>
      </c>
      <c r="E16" s="145" t="n">
        <v>19.8</v>
      </c>
      <c r="F16" s="145" t="n">
        <v>60</v>
      </c>
      <c r="G16" s="146" t="n">
        <v>20.2</v>
      </c>
    </row>
    <row r="17" customFormat="false" ht="18.75" hidden="false" customHeight="true" outlineLevel="0" collapsed="false">
      <c r="A17" s="129" t="s">
        <v>376</v>
      </c>
      <c r="B17" s="130" t="n">
        <v>4</v>
      </c>
      <c r="C17" s="130" t="n">
        <v>25</v>
      </c>
      <c r="D17" s="130" t="n">
        <v>24</v>
      </c>
      <c r="E17" s="145" t="n">
        <v>7.5</v>
      </c>
      <c r="F17" s="145" t="n">
        <v>47.2</v>
      </c>
      <c r="G17" s="146" t="n">
        <v>45.3</v>
      </c>
    </row>
    <row r="18" customFormat="false" ht="18.75" hidden="false" customHeight="true" outlineLevel="0" collapsed="false">
      <c r="A18" s="129" t="s">
        <v>378</v>
      </c>
      <c r="B18" s="130" t="n">
        <v>167</v>
      </c>
      <c r="C18" s="130" t="n">
        <v>531</v>
      </c>
      <c r="D18" s="130" t="n">
        <v>154</v>
      </c>
      <c r="E18" s="145" t="n">
        <v>19.6</v>
      </c>
      <c r="F18" s="145" t="n">
        <v>62.3</v>
      </c>
      <c r="G18" s="146" t="n">
        <v>18.1</v>
      </c>
    </row>
    <row r="19" customFormat="false" ht="18.75" hidden="false" customHeight="true" outlineLevel="0" collapsed="false">
      <c r="A19" s="129" t="s">
        <v>381</v>
      </c>
      <c r="B19" s="130" t="n">
        <v>165</v>
      </c>
      <c r="C19" s="130" t="n">
        <v>419</v>
      </c>
      <c r="D19" s="130" t="n">
        <v>106</v>
      </c>
      <c r="E19" s="145" t="n">
        <v>23.9</v>
      </c>
      <c r="F19" s="145" t="n">
        <v>60.7</v>
      </c>
      <c r="G19" s="146" t="n">
        <v>15.4</v>
      </c>
    </row>
    <row r="20" customFormat="false" ht="18.75" hidden="false" customHeight="true" outlineLevel="0" collapsed="false">
      <c r="A20" s="129" t="s">
        <v>383</v>
      </c>
      <c r="B20" s="130" t="n">
        <v>110</v>
      </c>
      <c r="C20" s="130" t="n">
        <v>353</v>
      </c>
      <c r="D20" s="130" t="n">
        <v>99</v>
      </c>
      <c r="E20" s="145" t="n">
        <v>19.6</v>
      </c>
      <c r="F20" s="145" t="n">
        <v>62.8</v>
      </c>
      <c r="G20" s="146" t="n">
        <v>17.6</v>
      </c>
    </row>
    <row r="21" customFormat="false" ht="18.75" hidden="false" customHeight="true" outlineLevel="0" collapsed="false">
      <c r="A21" s="129" t="s">
        <v>386</v>
      </c>
      <c r="B21" s="130" t="n">
        <v>73</v>
      </c>
      <c r="C21" s="130" t="n">
        <v>203</v>
      </c>
      <c r="D21" s="130" t="n">
        <v>65</v>
      </c>
      <c r="E21" s="145" t="n">
        <v>21.4</v>
      </c>
      <c r="F21" s="145" t="n">
        <v>59.5</v>
      </c>
      <c r="G21" s="146" t="n">
        <v>19.1</v>
      </c>
    </row>
    <row r="22" customFormat="false" ht="18.75" hidden="false" customHeight="true" outlineLevel="0" collapsed="false">
      <c r="A22" s="129" t="s">
        <v>388</v>
      </c>
      <c r="B22" s="130" t="n">
        <v>24</v>
      </c>
      <c r="C22" s="130" t="n">
        <v>109</v>
      </c>
      <c r="D22" s="130" t="n">
        <v>35</v>
      </c>
      <c r="E22" s="145" t="n">
        <v>14.3</v>
      </c>
      <c r="F22" s="145" t="n">
        <v>64.9</v>
      </c>
      <c r="G22" s="146" t="n">
        <v>20.8</v>
      </c>
    </row>
    <row r="23" customFormat="false" ht="18.75" hidden="false" customHeight="true" outlineLevel="0" collapsed="false">
      <c r="A23" s="129" t="s">
        <v>390</v>
      </c>
      <c r="B23" s="130" t="n">
        <v>16</v>
      </c>
      <c r="C23" s="130" t="n">
        <v>134</v>
      </c>
      <c r="D23" s="130" t="n">
        <v>27</v>
      </c>
      <c r="E23" s="145" t="n">
        <v>9</v>
      </c>
      <c r="F23" s="145" t="n">
        <v>75.7</v>
      </c>
      <c r="G23" s="146" t="n">
        <v>15.3</v>
      </c>
    </row>
    <row r="24" customFormat="false" ht="18.75" hidden="false" customHeight="true" outlineLevel="0" collapsed="false">
      <c r="A24" s="129" t="s">
        <v>393</v>
      </c>
      <c r="B24" s="130" t="n">
        <v>17</v>
      </c>
      <c r="C24" s="130" t="n">
        <v>42</v>
      </c>
      <c r="D24" s="130" t="n">
        <v>34</v>
      </c>
      <c r="E24" s="145" t="n">
        <v>18.3</v>
      </c>
      <c r="F24" s="145" t="n">
        <v>45.1</v>
      </c>
      <c r="G24" s="146" t="n">
        <v>36.6</v>
      </c>
    </row>
    <row r="25" customFormat="false" ht="18.75" hidden="false" customHeight="true" outlineLevel="0" collapsed="false">
      <c r="A25" s="129" t="s">
        <v>394</v>
      </c>
      <c r="B25" s="130" t="n">
        <v>65</v>
      </c>
      <c r="C25" s="130" t="n">
        <v>168</v>
      </c>
      <c r="D25" s="130" t="n">
        <v>75</v>
      </c>
      <c r="E25" s="145" t="n">
        <v>21.1</v>
      </c>
      <c r="F25" s="145" t="n">
        <v>54.6</v>
      </c>
      <c r="G25" s="146" t="n">
        <v>24.3</v>
      </c>
    </row>
    <row r="26" customFormat="false" ht="18.75" hidden="false" customHeight="true" outlineLevel="0" collapsed="false">
      <c r="A26" s="129" t="s">
        <v>396</v>
      </c>
      <c r="B26" s="130" t="n">
        <v>4</v>
      </c>
      <c r="C26" s="130" t="n">
        <v>30</v>
      </c>
      <c r="D26" s="130" t="n">
        <v>11</v>
      </c>
      <c r="E26" s="145" t="n">
        <v>9.3</v>
      </c>
      <c r="F26" s="145" t="n">
        <v>65.1</v>
      </c>
      <c r="G26" s="146" t="n">
        <v>25.6</v>
      </c>
    </row>
    <row r="27" customFormat="false" ht="18.75" hidden="false" customHeight="true" outlineLevel="0" collapsed="false">
      <c r="A27" s="129" t="s">
        <v>398</v>
      </c>
      <c r="B27" s="130" t="n">
        <v>123</v>
      </c>
      <c r="C27" s="130" t="n">
        <v>349</v>
      </c>
      <c r="D27" s="130" t="n">
        <v>130</v>
      </c>
      <c r="E27" s="145" t="n">
        <v>20.4</v>
      </c>
      <c r="F27" s="145" t="n">
        <v>58</v>
      </c>
      <c r="G27" s="146" t="n">
        <v>21.6</v>
      </c>
    </row>
    <row r="28" customFormat="false" ht="18.75" hidden="false" customHeight="true" outlineLevel="0" collapsed="false">
      <c r="A28" s="129" t="s">
        <v>400</v>
      </c>
      <c r="B28" s="130" t="n">
        <v>100</v>
      </c>
      <c r="C28" s="130" t="n">
        <v>262</v>
      </c>
      <c r="D28" s="130" t="n">
        <v>148</v>
      </c>
      <c r="E28" s="145" t="n">
        <v>19.6</v>
      </c>
      <c r="F28" s="145" t="n">
        <v>51.4</v>
      </c>
      <c r="G28" s="146" t="n">
        <v>29</v>
      </c>
    </row>
    <row r="29" customFormat="false" ht="18.75" hidden="false" customHeight="true" outlineLevel="0" collapsed="false">
      <c r="A29" s="129" t="s">
        <v>403</v>
      </c>
      <c r="B29" s="130" t="n">
        <v>170</v>
      </c>
      <c r="C29" s="130" t="n">
        <v>595</v>
      </c>
      <c r="D29" s="130" t="n">
        <v>261</v>
      </c>
      <c r="E29" s="145" t="n">
        <v>16.6</v>
      </c>
      <c r="F29" s="145" t="n">
        <v>58</v>
      </c>
      <c r="G29" s="146" t="n">
        <v>25.4</v>
      </c>
    </row>
    <row r="30" customFormat="false" ht="18.75" hidden="false" customHeight="true" outlineLevel="0" collapsed="false">
      <c r="A30" s="129" t="s">
        <v>406</v>
      </c>
      <c r="B30" s="130" t="n">
        <v>41</v>
      </c>
      <c r="C30" s="130" t="n">
        <v>104</v>
      </c>
      <c r="D30" s="130" t="n">
        <v>37</v>
      </c>
      <c r="E30" s="145" t="n">
        <v>22.5</v>
      </c>
      <c r="F30" s="145" t="n">
        <v>57.2</v>
      </c>
      <c r="G30" s="146" t="n">
        <v>20.3</v>
      </c>
    </row>
    <row r="31" customFormat="false" ht="18.75" hidden="false" customHeight="true" outlineLevel="0" collapsed="false">
      <c r="A31" s="129" t="s">
        <v>408</v>
      </c>
      <c r="B31" s="130" t="n">
        <v>692</v>
      </c>
      <c r="C31" s="130" t="n">
        <v>1672</v>
      </c>
      <c r="D31" s="130" t="n">
        <v>520</v>
      </c>
      <c r="E31" s="145" t="n">
        <v>24</v>
      </c>
      <c r="F31" s="145" t="n">
        <v>58</v>
      </c>
      <c r="G31" s="146" t="n">
        <v>18</v>
      </c>
    </row>
    <row r="32" customFormat="false" ht="16.5" hidden="false" customHeight="false" outlineLevel="0" collapsed="false">
      <c r="A32" s="134" t="s">
        <v>410</v>
      </c>
      <c r="B32" s="135" t="n">
        <f aca="false">SUM(B5:B31)</f>
        <v>3684</v>
      </c>
      <c r="C32" s="135" t="n">
        <f aca="false">SUM(C5:C31)</f>
        <v>16409</v>
      </c>
      <c r="D32" s="135" t="n">
        <f aca="false">SUM(D5:D31)</f>
        <v>4663</v>
      </c>
      <c r="E32" s="147" t="n">
        <v>14.9</v>
      </c>
      <c r="F32" s="147" t="n">
        <v>66.3</v>
      </c>
      <c r="G32" s="148" t="n">
        <v>18.8</v>
      </c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1.04027777777778" right="0.747916666666667" top="1.12013888888889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2.7"/>
  </cols>
  <sheetData>
    <row r="1" customFormat="false" ht="15.75" hidden="false" customHeight="false" outlineLevel="0" collapsed="false">
      <c r="A1" s="13" t="s">
        <v>465</v>
      </c>
      <c r="B1" s="13"/>
      <c r="C1" s="13"/>
      <c r="D1" s="13"/>
      <c r="E1" s="13"/>
    </row>
    <row r="2" customFormat="false" ht="13.5" hidden="false" customHeight="false" outlineLevel="0" collapsed="false"/>
    <row r="3" customFormat="false" ht="15" hidden="false" customHeight="true" outlineLevel="0" collapsed="false">
      <c r="A3" s="119" t="s">
        <v>337</v>
      </c>
      <c r="B3" s="121" t="s">
        <v>466</v>
      </c>
      <c r="C3" s="121"/>
      <c r="D3" s="121"/>
      <c r="E3" s="121"/>
    </row>
    <row r="4" customFormat="false" ht="30.75" hidden="false" customHeight="false" outlineLevel="0" collapsed="false">
      <c r="A4" s="119"/>
      <c r="B4" s="122" t="s">
        <v>467</v>
      </c>
      <c r="C4" s="122" t="s">
        <v>468</v>
      </c>
      <c r="D4" s="122" t="s">
        <v>469</v>
      </c>
      <c r="E4" s="123" t="s">
        <v>470</v>
      </c>
    </row>
    <row r="5" customFormat="false" ht="18.75" hidden="false" customHeight="true" outlineLevel="0" collapsed="false">
      <c r="A5" s="124" t="s">
        <v>341</v>
      </c>
      <c r="B5" s="149" t="n">
        <v>2.5</v>
      </c>
      <c r="C5" s="149" t="n">
        <v>4.17</v>
      </c>
      <c r="D5" s="149" t="n">
        <v>7.63</v>
      </c>
      <c r="E5" s="150" t="n">
        <v>5.93</v>
      </c>
    </row>
    <row r="6" customFormat="false" ht="18.75" hidden="false" customHeight="true" outlineLevel="0" collapsed="false">
      <c r="A6" s="129" t="s">
        <v>344</v>
      </c>
      <c r="B6" s="151" t="n">
        <v>3.77</v>
      </c>
      <c r="C6" s="151" t="n">
        <v>3.77</v>
      </c>
      <c r="D6" s="151" t="n">
        <v>3.85</v>
      </c>
      <c r="E6" s="152" t="n">
        <v>7.69</v>
      </c>
    </row>
    <row r="7" customFormat="false" ht="18.75" hidden="false" customHeight="true" outlineLevel="0" collapsed="false">
      <c r="A7" s="129" t="s">
        <v>347</v>
      </c>
      <c r="B7" s="151" t="n">
        <v>7.5</v>
      </c>
      <c r="C7" s="151" t="n">
        <v>10</v>
      </c>
      <c r="D7" s="151" t="n">
        <v>11.9</v>
      </c>
      <c r="E7" s="152" t="n">
        <v>7.14</v>
      </c>
    </row>
    <row r="8" customFormat="false" ht="18.75" hidden="false" customHeight="true" outlineLevel="0" collapsed="false">
      <c r="A8" s="129" t="s">
        <v>350</v>
      </c>
      <c r="B8" s="151" t="n">
        <v>18.92</v>
      </c>
      <c r="C8" s="151" t="n">
        <v>8.11</v>
      </c>
      <c r="D8" s="151" t="n">
        <v>13.89</v>
      </c>
      <c r="E8" s="152" t="n">
        <v>11.11</v>
      </c>
    </row>
    <row r="9" customFormat="false" ht="18.75" hidden="false" customHeight="true" outlineLevel="0" collapsed="false">
      <c r="A9" s="129" t="s">
        <v>353</v>
      </c>
      <c r="B9" s="151" t="n">
        <v>9.37</v>
      </c>
      <c r="C9" s="151" t="n">
        <v>11.73</v>
      </c>
      <c r="D9" s="151" t="n">
        <v>11.33</v>
      </c>
      <c r="E9" s="152" t="n">
        <v>12.27</v>
      </c>
    </row>
    <row r="10" customFormat="false" ht="18.75" hidden="false" customHeight="true" outlineLevel="0" collapsed="false">
      <c r="A10" s="129" t="s">
        <v>356</v>
      </c>
      <c r="B10" s="151" t="n">
        <v>3.25</v>
      </c>
      <c r="C10" s="151" t="n">
        <v>4.98</v>
      </c>
      <c r="D10" s="151" t="n">
        <v>7.88</v>
      </c>
      <c r="E10" s="152" t="n">
        <v>7.44</v>
      </c>
    </row>
    <row r="11" customFormat="false" ht="18.75" hidden="false" customHeight="true" outlineLevel="0" collapsed="false">
      <c r="A11" s="129" t="s">
        <v>359</v>
      </c>
      <c r="B11" s="151" t="n">
        <v>18.52</v>
      </c>
      <c r="C11" s="151" t="n">
        <v>29.63</v>
      </c>
      <c r="D11" s="151" t="n">
        <v>26.92</v>
      </c>
      <c r="E11" s="152" t="n">
        <v>30.77</v>
      </c>
    </row>
    <row r="12" customFormat="false" ht="18.75" hidden="false" customHeight="true" outlineLevel="0" collapsed="false">
      <c r="A12" s="129" t="s">
        <v>362</v>
      </c>
      <c r="B12" s="151" t="n">
        <v>6.64</v>
      </c>
      <c r="C12" s="151" t="n">
        <v>6.41</v>
      </c>
      <c r="D12" s="151" t="n">
        <v>7.04</v>
      </c>
      <c r="E12" s="152" t="n">
        <v>7.04</v>
      </c>
    </row>
    <row r="13" customFormat="false" ht="18.75" hidden="false" customHeight="true" outlineLevel="0" collapsed="false">
      <c r="A13" s="129" t="s">
        <v>365</v>
      </c>
      <c r="B13" s="151" t="n">
        <v>6.72</v>
      </c>
      <c r="C13" s="151" t="n">
        <v>7.46</v>
      </c>
      <c r="D13" s="151" t="n">
        <v>15.33</v>
      </c>
      <c r="E13" s="152" t="n">
        <v>13.14</v>
      </c>
    </row>
    <row r="14" customFormat="false" ht="18.75" hidden="false" customHeight="true" outlineLevel="0" collapsed="false">
      <c r="A14" s="129" t="s">
        <v>368</v>
      </c>
      <c r="B14" s="151" t="n">
        <v>3.53</v>
      </c>
      <c r="C14" s="151" t="n">
        <v>5.88</v>
      </c>
      <c r="D14" s="151" t="n">
        <v>9.41</v>
      </c>
      <c r="E14" s="152" t="n">
        <v>10.59</v>
      </c>
    </row>
    <row r="15" customFormat="false" ht="18.75" hidden="false" customHeight="true" outlineLevel="0" collapsed="false">
      <c r="A15" s="129" t="s">
        <v>371</v>
      </c>
      <c r="B15" s="151" t="n">
        <v>8.33</v>
      </c>
      <c r="C15" s="151" t="n">
        <v>5.56</v>
      </c>
      <c r="D15" s="151" t="n">
        <v>13.16</v>
      </c>
      <c r="E15" s="152" t="n">
        <v>18.42</v>
      </c>
    </row>
    <row r="16" customFormat="false" ht="18.75" hidden="false" customHeight="true" outlineLevel="0" collapsed="false">
      <c r="A16" s="129" t="s">
        <v>374</v>
      </c>
      <c r="B16" s="151" t="n">
        <v>5.88</v>
      </c>
      <c r="C16" s="151" t="n">
        <v>6.72</v>
      </c>
      <c r="D16" s="151" t="n">
        <v>7.99</v>
      </c>
      <c r="E16" s="152" t="n">
        <v>8.54</v>
      </c>
    </row>
    <row r="17" customFormat="false" ht="18.75" hidden="false" customHeight="true" outlineLevel="0" collapsed="false">
      <c r="A17" s="129" t="s">
        <v>376</v>
      </c>
      <c r="B17" s="151" t="n">
        <v>4.17</v>
      </c>
      <c r="C17" s="151" t="n">
        <v>8.33</v>
      </c>
      <c r="D17" s="151" t="n">
        <v>4.55</v>
      </c>
      <c r="E17" s="152" t="n">
        <v>4.55</v>
      </c>
    </row>
    <row r="18" customFormat="false" ht="18.75" hidden="false" customHeight="true" outlineLevel="0" collapsed="false">
      <c r="A18" s="129" t="s">
        <v>378</v>
      </c>
      <c r="B18" s="151" t="n">
        <v>4.74</v>
      </c>
      <c r="C18" s="151" t="n">
        <v>6.87</v>
      </c>
      <c r="D18" s="151" t="n">
        <v>9.41</v>
      </c>
      <c r="E18" s="152" t="n">
        <v>7.76</v>
      </c>
    </row>
    <row r="19" customFormat="false" ht="18.75" hidden="false" customHeight="true" outlineLevel="0" collapsed="false">
      <c r="A19" s="129" t="s">
        <v>381</v>
      </c>
      <c r="B19" s="151" t="n">
        <v>8.84</v>
      </c>
      <c r="C19" s="151" t="n">
        <v>7.46</v>
      </c>
      <c r="D19" s="151" t="n">
        <v>9.19</v>
      </c>
      <c r="E19" s="152" t="n">
        <v>8.08</v>
      </c>
    </row>
    <row r="20" customFormat="false" ht="18.75" hidden="false" customHeight="true" outlineLevel="0" collapsed="false">
      <c r="A20" s="129" t="s">
        <v>383</v>
      </c>
      <c r="B20" s="151" t="n">
        <v>6.74</v>
      </c>
      <c r="C20" s="151" t="n">
        <v>8.99</v>
      </c>
      <c r="D20" s="151" t="n">
        <v>9.49</v>
      </c>
      <c r="E20" s="152" t="n">
        <v>9.12</v>
      </c>
    </row>
    <row r="21" customFormat="false" ht="18.75" hidden="false" customHeight="true" outlineLevel="0" collapsed="false">
      <c r="A21" s="129" t="s">
        <v>386</v>
      </c>
      <c r="B21" s="151" t="n">
        <v>2.94</v>
      </c>
      <c r="C21" s="151" t="n">
        <v>4.71</v>
      </c>
      <c r="D21" s="151" t="n">
        <v>5.29</v>
      </c>
      <c r="E21" s="152" t="n">
        <v>6.47</v>
      </c>
    </row>
    <row r="22" customFormat="false" ht="18.75" hidden="false" customHeight="true" outlineLevel="0" collapsed="false">
      <c r="A22" s="129" t="s">
        <v>388</v>
      </c>
      <c r="B22" s="151" t="n">
        <v>4.35</v>
      </c>
      <c r="C22" s="151" t="n">
        <v>8.7</v>
      </c>
      <c r="D22" s="151" t="n">
        <v>11.11</v>
      </c>
      <c r="E22" s="152" t="n">
        <v>12.5</v>
      </c>
    </row>
    <row r="23" customFormat="false" ht="18.75" hidden="false" customHeight="true" outlineLevel="0" collapsed="false">
      <c r="A23" s="129" t="s">
        <v>390</v>
      </c>
      <c r="B23" s="151" t="n">
        <v>13.41</v>
      </c>
      <c r="C23" s="151" t="n">
        <v>9.76</v>
      </c>
      <c r="D23" s="151" t="n">
        <v>17.28</v>
      </c>
      <c r="E23" s="152" t="n">
        <v>13.58</v>
      </c>
    </row>
    <row r="24" customFormat="false" ht="18.75" hidden="false" customHeight="true" outlineLevel="0" collapsed="false">
      <c r="A24" s="129" t="s">
        <v>393</v>
      </c>
      <c r="B24" s="151" t="n">
        <v>6.67</v>
      </c>
      <c r="C24" s="151" t="n">
        <v>6.67</v>
      </c>
      <c r="D24" s="151" t="n">
        <v>18.25</v>
      </c>
      <c r="E24" s="152" t="n">
        <v>12.5</v>
      </c>
    </row>
    <row r="25" customFormat="false" ht="18.75" hidden="false" customHeight="true" outlineLevel="0" collapsed="false">
      <c r="A25" s="129" t="s">
        <v>394</v>
      </c>
      <c r="B25" s="151" t="n">
        <v>4</v>
      </c>
      <c r="C25" s="151" t="n">
        <v>6.67</v>
      </c>
      <c r="D25" s="151" t="n">
        <v>8</v>
      </c>
      <c r="E25" s="152" t="n">
        <v>5.33</v>
      </c>
    </row>
    <row r="26" customFormat="false" ht="18.75" hidden="false" customHeight="true" outlineLevel="0" collapsed="false">
      <c r="A26" s="129" t="s">
        <v>396</v>
      </c>
      <c r="B26" s="151" t="n">
        <v>4.76</v>
      </c>
      <c r="C26" s="151" t="n">
        <v>9.52</v>
      </c>
      <c r="D26" s="151" t="n">
        <v>9.52</v>
      </c>
      <c r="E26" s="152" t="n">
        <v>9.52</v>
      </c>
    </row>
    <row r="27" customFormat="false" ht="18.75" hidden="false" customHeight="true" outlineLevel="0" collapsed="false">
      <c r="A27" s="129" t="s">
        <v>398</v>
      </c>
      <c r="B27" s="151" t="n">
        <v>4.48</v>
      </c>
      <c r="C27" s="151" t="n">
        <v>2.99</v>
      </c>
      <c r="D27" s="151" t="n">
        <v>5.71</v>
      </c>
      <c r="E27" s="152" t="n">
        <v>5.36</v>
      </c>
    </row>
    <row r="28" customFormat="false" ht="18.75" hidden="false" customHeight="true" outlineLevel="0" collapsed="false">
      <c r="A28" s="129" t="s">
        <v>400</v>
      </c>
      <c r="B28" s="151" t="n">
        <v>12.95</v>
      </c>
      <c r="C28" s="151" t="n">
        <v>9.82</v>
      </c>
      <c r="D28" s="151" t="n">
        <v>13.57</v>
      </c>
      <c r="E28" s="152" t="n">
        <v>12.22</v>
      </c>
    </row>
    <row r="29" customFormat="false" ht="18.75" hidden="false" customHeight="true" outlineLevel="0" collapsed="false">
      <c r="A29" s="129" t="s">
        <v>403</v>
      </c>
      <c r="B29" s="151" t="n">
        <v>11.65</v>
      </c>
      <c r="C29" s="151" t="n">
        <v>13.56</v>
      </c>
      <c r="D29" s="151" t="n">
        <v>13.63</v>
      </c>
      <c r="E29" s="152" t="n">
        <v>15.3</v>
      </c>
    </row>
    <row r="30" customFormat="false" ht="18.75" hidden="false" customHeight="true" outlineLevel="0" collapsed="false">
      <c r="A30" s="129" t="s">
        <v>406</v>
      </c>
      <c r="B30" s="151" t="n">
        <v>8.54</v>
      </c>
      <c r="C30" s="151" t="n">
        <v>6.1</v>
      </c>
      <c r="D30" s="151" t="n">
        <v>7.87</v>
      </c>
      <c r="E30" s="152" t="n">
        <v>7.87</v>
      </c>
    </row>
    <row r="31" customFormat="false" ht="18.75" hidden="false" customHeight="true" outlineLevel="0" collapsed="false">
      <c r="A31" s="153" t="s">
        <v>408</v>
      </c>
      <c r="B31" s="154" t="n">
        <v>3.78</v>
      </c>
      <c r="C31" s="154" t="n">
        <v>4.14</v>
      </c>
      <c r="D31" s="154" t="n">
        <v>5.51</v>
      </c>
      <c r="E31" s="155" t="n">
        <v>5.94</v>
      </c>
    </row>
  </sheetData>
  <mergeCells count="3">
    <mergeCell ref="A1:E1"/>
    <mergeCell ref="A3:A4"/>
    <mergeCell ref="B3:E3"/>
  </mergeCells>
  <printOptions headings="false" gridLines="false" gridLinesSet="true" horizontalCentered="false" verticalCentered="false"/>
  <pageMargins left="1.15" right="0.747916666666667" top="1.16041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1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32" activeCellId="0" sqref="A1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6" style="0" width="12.42"/>
  </cols>
  <sheetData>
    <row r="1" customFormat="false" ht="15.75" hidden="false" customHeight="false" outlineLevel="0" collapsed="false">
      <c r="A1" s="13" t="s">
        <v>471</v>
      </c>
      <c r="B1" s="13"/>
      <c r="C1" s="13"/>
      <c r="D1" s="13"/>
      <c r="E1" s="13"/>
      <c r="F1" s="13"/>
      <c r="G1" s="13"/>
    </row>
    <row r="2" customFormat="false" ht="13.5" hidden="false" customHeight="false" outlineLevel="0" collapsed="false"/>
    <row r="3" customFormat="false" ht="29.25" hidden="false" customHeight="true" outlineLevel="0" collapsed="false">
      <c r="A3" s="119" t="s">
        <v>337</v>
      </c>
      <c r="B3" s="156" t="s">
        <v>472</v>
      </c>
      <c r="C3" s="156"/>
      <c r="D3" s="156"/>
      <c r="E3" s="156"/>
      <c r="F3" s="157" t="s">
        <v>473</v>
      </c>
      <c r="G3" s="157"/>
    </row>
    <row r="4" customFormat="false" ht="30.75" hidden="false" customHeight="false" outlineLevel="0" collapsed="false">
      <c r="A4" s="119"/>
      <c r="B4" s="122" t="s">
        <v>467</v>
      </c>
      <c r="C4" s="122" t="s">
        <v>468</v>
      </c>
      <c r="D4" s="122" t="s">
        <v>469</v>
      </c>
      <c r="E4" s="158" t="s">
        <v>470</v>
      </c>
      <c r="F4" s="159" t="s">
        <v>474</v>
      </c>
      <c r="G4" s="160" t="s">
        <v>475</v>
      </c>
    </row>
    <row r="5" customFormat="false" ht="18.75" hidden="false" customHeight="true" outlineLevel="0" collapsed="false">
      <c r="A5" s="129" t="s">
        <v>341</v>
      </c>
      <c r="B5" s="130" t="n">
        <v>3</v>
      </c>
      <c r="C5" s="130" t="n">
        <v>5</v>
      </c>
      <c r="D5" s="130" t="n">
        <v>9</v>
      </c>
      <c r="E5" s="145" t="n">
        <v>7</v>
      </c>
      <c r="F5" s="161" t="n">
        <v>200</v>
      </c>
      <c r="G5" s="162" t="s">
        <v>417</v>
      </c>
    </row>
    <row r="6" customFormat="false" ht="18.75" hidden="false" customHeight="true" outlineLevel="0" collapsed="false">
      <c r="A6" s="129" t="s">
        <v>344</v>
      </c>
      <c r="B6" s="130" t="n">
        <v>2</v>
      </c>
      <c r="C6" s="130" t="n">
        <v>2</v>
      </c>
      <c r="D6" s="130" t="n">
        <v>2</v>
      </c>
      <c r="E6" s="145" t="n">
        <v>4</v>
      </c>
      <c r="F6" s="161" t="s">
        <v>417</v>
      </c>
      <c r="G6" s="162" t="s">
        <v>417</v>
      </c>
    </row>
    <row r="7" customFormat="false" ht="18.75" hidden="false" customHeight="true" outlineLevel="0" collapsed="false">
      <c r="A7" s="129" t="s">
        <v>347</v>
      </c>
      <c r="B7" s="130" t="n">
        <v>3</v>
      </c>
      <c r="C7" s="130" t="n">
        <v>4</v>
      </c>
      <c r="D7" s="130" t="n">
        <v>5</v>
      </c>
      <c r="E7" s="145" t="n">
        <v>3</v>
      </c>
      <c r="F7" s="161" t="n">
        <v>66.7</v>
      </c>
      <c r="G7" s="162" t="s">
        <v>417</v>
      </c>
    </row>
    <row r="8" customFormat="false" ht="18.75" hidden="false" customHeight="true" outlineLevel="0" collapsed="false">
      <c r="A8" s="129" t="s">
        <v>350</v>
      </c>
      <c r="B8" s="130" t="n">
        <v>7</v>
      </c>
      <c r="C8" s="130" t="n">
        <v>3</v>
      </c>
      <c r="D8" s="130" t="n">
        <v>5</v>
      </c>
      <c r="E8" s="145" t="n">
        <v>4</v>
      </c>
      <c r="F8" s="161" t="s">
        <v>417</v>
      </c>
      <c r="G8" s="162" t="n">
        <v>28.6</v>
      </c>
    </row>
    <row r="9" customFormat="false" ht="18.75" hidden="false" customHeight="true" outlineLevel="0" collapsed="false">
      <c r="A9" s="129" t="s">
        <v>353</v>
      </c>
      <c r="B9" s="130" t="n">
        <v>199</v>
      </c>
      <c r="C9" s="130" t="n">
        <v>149</v>
      </c>
      <c r="D9" s="130" t="n">
        <v>144</v>
      </c>
      <c r="E9" s="145" t="n">
        <v>156</v>
      </c>
      <c r="F9" s="161" t="s">
        <v>417</v>
      </c>
      <c r="G9" s="162" t="n">
        <v>27.6</v>
      </c>
    </row>
    <row r="10" customFormat="false" ht="18.75" hidden="false" customHeight="true" outlineLevel="0" collapsed="false">
      <c r="A10" s="129" t="s">
        <v>356</v>
      </c>
      <c r="B10" s="130" t="n">
        <v>15</v>
      </c>
      <c r="C10" s="130" t="n">
        <v>23</v>
      </c>
      <c r="D10" s="130" t="n">
        <v>36</v>
      </c>
      <c r="E10" s="145" t="n">
        <v>34</v>
      </c>
      <c r="F10" s="161" t="n">
        <v>140</v>
      </c>
      <c r="G10" s="162" t="s">
        <v>417</v>
      </c>
    </row>
    <row r="11" customFormat="false" ht="18.75" hidden="false" customHeight="true" outlineLevel="0" collapsed="false">
      <c r="A11" s="129" t="s">
        <v>359</v>
      </c>
      <c r="B11" s="130" t="n">
        <v>5</v>
      </c>
      <c r="C11" s="130" t="n">
        <v>8</v>
      </c>
      <c r="D11" s="130" t="n">
        <v>7</v>
      </c>
      <c r="E11" s="145" t="n">
        <v>8</v>
      </c>
      <c r="F11" s="161" t="n">
        <v>40</v>
      </c>
      <c r="G11" s="162" t="s">
        <v>417</v>
      </c>
    </row>
    <row r="12" customFormat="false" ht="18.75" hidden="false" customHeight="true" outlineLevel="0" collapsed="false">
      <c r="A12" s="129" t="s">
        <v>362</v>
      </c>
      <c r="B12" s="130" t="n">
        <v>321</v>
      </c>
      <c r="C12" s="130" t="n">
        <v>310</v>
      </c>
      <c r="D12" s="130" t="n">
        <v>344</v>
      </c>
      <c r="E12" s="145" t="n">
        <v>344</v>
      </c>
      <c r="F12" s="161" t="n">
        <v>7.2</v>
      </c>
      <c r="G12" s="162" t="s">
        <v>417</v>
      </c>
    </row>
    <row r="13" customFormat="false" ht="18.75" hidden="false" customHeight="true" outlineLevel="0" collapsed="false">
      <c r="A13" s="129" t="s">
        <v>365</v>
      </c>
      <c r="B13" s="130" t="n">
        <v>9</v>
      </c>
      <c r="C13" s="130" t="n">
        <v>10</v>
      </c>
      <c r="D13" s="130" t="n">
        <v>21</v>
      </c>
      <c r="E13" s="145" t="n">
        <v>18</v>
      </c>
      <c r="F13" s="161" t="n">
        <v>133.3</v>
      </c>
      <c r="G13" s="162" t="s">
        <v>417</v>
      </c>
    </row>
    <row r="14" customFormat="false" ht="18.75" hidden="false" customHeight="true" outlineLevel="0" collapsed="false">
      <c r="A14" s="129" t="s">
        <v>368</v>
      </c>
      <c r="B14" s="130" t="n">
        <v>3</v>
      </c>
      <c r="C14" s="130" t="n">
        <v>5</v>
      </c>
      <c r="D14" s="130" t="n">
        <v>8</v>
      </c>
      <c r="E14" s="145" t="n">
        <v>9</v>
      </c>
      <c r="F14" s="161" t="n">
        <v>166.7</v>
      </c>
      <c r="G14" s="162" t="s">
        <v>417</v>
      </c>
    </row>
    <row r="15" customFormat="false" ht="18.75" hidden="false" customHeight="true" outlineLevel="0" collapsed="false">
      <c r="A15" s="129" t="s">
        <v>371</v>
      </c>
      <c r="B15" s="130" t="n">
        <v>3</v>
      </c>
      <c r="C15" s="130" t="n">
        <v>2</v>
      </c>
      <c r="D15" s="130" t="n">
        <v>5</v>
      </c>
      <c r="E15" s="145" t="n">
        <v>7</v>
      </c>
      <c r="F15" s="161" t="n">
        <v>66.7</v>
      </c>
      <c r="G15" s="162" t="s">
        <v>417</v>
      </c>
    </row>
    <row r="16" customFormat="false" ht="18.75" hidden="false" customHeight="true" outlineLevel="0" collapsed="false">
      <c r="A16" s="129" t="s">
        <v>374</v>
      </c>
      <c r="B16" s="130" t="n">
        <v>42</v>
      </c>
      <c r="C16" s="130" t="n">
        <v>48</v>
      </c>
      <c r="D16" s="130" t="n">
        <v>58</v>
      </c>
      <c r="E16" s="145" t="n">
        <v>62</v>
      </c>
      <c r="F16" s="161" t="n">
        <v>38.1</v>
      </c>
      <c r="G16" s="162" t="s">
        <v>417</v>
      </c>
    </row>
    <row r="17" customFormat="false" ht="18.75" hidden="false" customHeight="true" outlineLevel="0" collapsed="false">
      <c r="A17" s="129" t="s">
        <v>376</v>
      </c>
      <c r="B17" s="130" t="n">
        <v>1</v>
      </c>
      <c r="C17" s="130" t="n">
        <v>2</v>
      </c>
      <c r="D17" s="130" t="n">
        <v>1</v>
      </c>
      <c r="E17" s="145" t="n">
        <v>1</v>
      </c>
      <c r="F17" s="161" t="s">
        <v>417</v>
      </c>
      <c r="G17" s="162" t="s">
        <v>417</v>
      </c>
    </row>
    <row r="18" customFormat="false" ht="18.75" hidden="false" customHeight="true" outlineLevel="0" collapsed="false">
      <c r="A18" s="129" t="s">
        <v>378</v>
      </c>
      <c r="B18" s="130" t="n">
        <v>20</v>
      </c>
      <c r="C18" s="130" t="n">
        <v>29</v>
      </c>
      <c r="D18" s="130" t="n">
        <v>40</v>
      </c>
      <c r="E18" s="145" t="n">
        <v>33</v>
      </c>
      <c r="F18" s="161" t="n">
        <v>100</v>
      </c>
      <c r="G18" s="162" t="s">
        <v>417</v>
      </c>
    </row>
    <row r="19" customFormat="false" ht="18.75" hidden="false" customHeight="true" outlineLevel="0" collapsed="false">
      <c r="A19" s="129" t="s">
        <v>381</v>
      </c>
      <c r="B19" s="130" t="n">
        <v>32</v>
      </c>
      <c r="C19" s="130" t="n">
        <v>27</v>
      </c>
      <c r="D19" s="130" t="n">
        <v>33</v>
      </c>
      <c r="E19" s="145" t="n">
        <v>29</v>
      </c>
      <c r="F19" s="161" t="n">
        <v>3.1</v>
      </c>
      <c r="G19" s="162" t="s">
        <v>417</v>
      </c>
    </row>
    <row r="20" customFormat="false" ht="18.75" hidden="false" customHeight="true" outlineLevel="0" collapsed="false">
      <c r="A20" s="129" t="s">
        <v>383</v>
      </c>
      <c r="B20" s="130" t="n">
        <v>18</v>
      </c>
      <c r="C20" s="130" t="n">
        <v>24</v>
      </c>
      <c r="D20" s="130" t="n">
        <v>26</v>
      </c>
      <c r="E20" s="145" t="n">
        <v>25</v>
      </c>
      <c r="F20" s="161" t="n">
        <v>44.4</v>
      </c>
      <c r="G20" s="162" t="s">
        <v>417</v>
      </c>
    </row>
    <row r="21" customFormat="false" ht="18.75" hidden="false" customHeight="true" outlineLevel="0" collapsed="false">
      <c r="A21" s="129" t="s">
        <v>386</v>
      </c>
      <c r="B21" s="130" t="n">
        <v>5</v>
      </c>
      <c r="C21" s="130" t="n">
        <v>8</v>
      </c>
      <c r="D21" s="130" t="n">
        <v>9</v>
      </c>
      <c r="E21" s="145" t="n">
        <v>11</v>
      </c>
      <c r="F21" s="161" t="n">
        <v>80</v>
      </c>
      <c r="G21" s="162" t="s">
        <v>417</v>
      </c>
    </row>
    <row r="22" customFormat="false" ht="18.75" hidden="false" customHeight="true" outlineLevel="0" collapsed="false">
      <c r="A22" s="129" t="s">
        <v>388</v>
      </c>
      <c r="B22" s="130" t="n">
        <v>3</v>
      </c>
      <c r="C22" s="130" t="n">
        <v>6</v>
      </c>
      <c r="D22" s="130" t="n">
        <v>8</v>
      </c>
      <c r="E22" s="145" t="n">
        <v>9</v>
      </c>
      <c r="F22" s="161" t="n">
        <v>166.7</v>
      </c>
      <c r="G22" s="162" t="s">
        <v>417</v>
      </c>
    </row>
    <row r="23" customFormat="false" ht="18.75" hidden="false" customHeight="true" outlineLevel="0" collapsed="false">
      <c r="A23" s="129" t="s">
        <v>390</v>
      </c>
      <c r="B23" s="130" t="n">
        <v>11</v>
      </c>
      <c r="C23" s="130" t="n">
        <v>8</v>
      </c>
      <c r="D23" s="130" t="n">
        <v>14</v>
      </c>
      <c r="E23" s="145" t="n">
        <v>11</v>
      </c>
      <c r="F23" s="161" t="n">
        <v>27.3</v>
      </c>
      <c r="G23" s="162" t="s">
        <v>417</v>
      </c>
    </row>
    <row r="24" customFormat="false" ht="18.75" hidden="false" customHeight="true" outlineLevel="0" collapsed="false">
      <c r="A24" s="129" t="s">
        <v>393</v>
      </c>
      <c r="B24" s="130" t="n">
        <v>2</v>
      </c>
      <c r="C24" s="130" t="n">
        <v>2</v>
      </c>
      <c r="D24" s="130" t="n">
        <v>6</v>
      </c>
      <c r="E24" s="145" t="n">
        <v>4</v>
      </c>
      <c r="F24" s="161" t="n">
        <v>200</v>
      </c>
      <c r="G24" s="162" t="s">
        <v>417</v>
      </c>
    </row>
    <row r="25" customFormat="false" ht="18.75" hidden="false" customHeight="true" outlineLevel="0" collapsed="false">
      <c r="A25" s="129" t="s">
        <v>394</v>
      </c>
      <c r="B25" s="130" t="n">
        <v>6</v>
      </c>
      <c r="C25" s="130" t="n">
        <v>10</v>
      </c>
      <c r="D25" s="130" t="n">
        <v>12</v>
      </c>
      <c r="E25" s="145" t="n">
        <v>8</v>
      </c>
      <c r="F25" s="161" t="n">
        <v>100</v>
      </c>
      <c r="G25" s="162" t="s">
        <v>417</v>
      </c>
    </row>
    <row r="26" customFormat="false" ht="18.75" hidden="false" customHeight="true" outlineLevel="0" collapsed="false">
      <c r="A26" s="129" t="s">
        <v>396</v>
      </c>
      <c r="B26" s="130" t="n">
        <v>1</v>
      </c>
      <c r="C26" s="130" t="n">
        <v>2</v>
      </c>
      <c r="D26" s="130" t="n">
        <v>2</v>
      </c>
      <c r="E26" s="145" t="n">
        <v>2</v>
      </c>
      <c r="F26" s="161" t="n">
        <v>100</v>
      </c>
      <c r="G26" s="162" t="s">
        <v>417</v>
      </c>
    </row>
    <row r="27" customFormat="false" ht="18.75" hidden="false" customHeight="true" outlineLevel="0" collapsed="false">
      <c r="A27" s="129" t="s">
        <v>398</v>
      </c>
      <c r="B27" s="130" t="n">
        <v>12</v>
      </c>
      <c r="C27" s="130" t="n">
        <v>8</v>
      </c>
      <c r="D27" s="130" t="n">
        <v>16</v>
      </c>
      <c r="E27" s="145" t="n">
        <v>15</v>
      </c>
      <c r="F27" s="161" t="n">
        <v>33.3</v>
      </c>
      <c r="G27" s="162" t="s">
        <v>417</v>
      </c>
    </row>
    <row r="28" customFormat="false" ht="18.75" hidden="false" customHeight="true" outlineLevel="0" collapsed="false">
      <c r="A28" s="129" t="s">
        <v>400</v>
      </c>
      <c r="B28" s="130" t="n">
        <v>29</v>
      </c>
      <c r="C28" s="130" t="n">
        <v>22</v>
      </c>
      <c r="D28" s="130" t="n">
        <v>30</v>
      </c>
      <c r="E28" s="145" t="n">
        <v>27</v>
      </c>
      <c r="F28" s="161" t="n">
        <v>3.4</v>
      </c>
      <c r="G28" s="162" t="s">
        <v>417</v>
      </c>
    </row>
    <row r="29" customFormat="false" ht="18.75" hidden="false" customHeight="true" outlineLevel="0" collapsed="false">
      <c r="A29" s="129" t="s">
        <v>403</v>
      </c>
      <c r="B29" s="130" t="n">
        <v>55</v>
      </c>
      <c r="C29" s="130" t="n">
        <v>64</v>
      </c>
      <c r="D29" s="130" t="n">
        <v>65</v>
      </c>
      <c r="E29" s="145" t="n">
        <v>73</v>
      </c>
      <c r="F29" s="161" t="n">
        <v>18.2</v>
      </c>
      <c r="G29" s="162" t="s">
        <v>417</v>
      </c>
    </row>
    <row r="30" customFormat="false" ht="18.75" hidden="false" customHeight="true" outlineLevel="0" collapsed="false">
      <c r="A30" s="129" t="s">
        <v>406</v>
      </c>
      <c r="B30" s="130" t="n">
        <v>7</v>
      </c>
      <c r="C30" s="130" t="n">
        <v>5</v>
      </c>
      <c r="D30" s="130" t="n">
        <v>7</v>
      </c>
      <c r="E30" s="145" t="n">
        <v>7</v>
      </c>
      <c r="F30" s="161" t="s">
        <v>417</v>
      </c>
      <c r="G30" s="162" t="s">
        <v>417</v>
      </c>
    </row>
    <row r="31" customFormat="false" ht="18.75" hidden="false" customHeight="true" outlineLevel="0" collapsed="false">
      <c r="A31" s="129" t="s">
        <v>408</v>
      </c>
      <c r="B31" s="130" t="n">
        <v>52</v>
      </c>
      <c r="C31" s="130" t="n">
        <v>57</v>
      </c>
      <c r="D31" s="130" t="n">
        <v>76</v>
      </c>
      <c r="E31" s="145" t="n">
        <v>82</v>
      </c>
      <c r="F31" s="161" t="n">
        <v>4.62</v>
      </c>
      <c r="G31" s="162" t="s">
        <v>417</v>
      </c>
    </row>
    <row r="32" customFormat="false" ht="16.5" hidden="false" customHeight="false" outlineLevel="0" collapsed="false">
      <c r="A32" s="134" t="s">
        <v>410</v>
      </c>
      <c r="B32" s="135" t="n">
        <f aca="false">SUM(B5:B31)</f>
        <v>866</v>
      </c>
      <c r="C32" s="135" t="n">
        <f aca="false">SUM(C5:C31)</f>
        <v>843</v>
      </c>
      <c r="D32" s="135" t="n">
        <f aca="false">SUM(D5:D31)</f>
        <v>989</v>
      </c>
      <c r="E32" s="135" t="n">
        <f aca="false">SUM(E5:E31)</f>
        <v>993</v>
      </c>
      <c r="F32" s="147" t="n">
        <v>14.2</v>
      </c>
      <c r="G32" s="163" t="s">
        <v>417</v>
      </c>
    </row>
  </sheetData>
  <mergeCells count="4">
    <mergeCell ref="A1:G1"/>
    <mergeCell ref="A3:A4"/>
    <mergeCell ref="B3:E3"/>
    <mergeCell ref="F3:G3"/>
  </mergeCells>
  <printOptions headings="false" gridLines="false" gridLinesSet="true" horizontalCentered="false" verticalCentered="false"/>
  <pageMargins left="0.9" right="0.747916666666667" top="1.15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1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E66" activeCellId="0" sqref="A37: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6" style="0" width="8.41"/>
    <col collapsed="false" customWidth="true" hidden="false" outlineLevel="0" max="7" min="7" style="0" width="8.85"/>
  </cols>
  <sheetData>
    <row r="1" customFormat="false" ht="15.75" hidden="false" customHeight="false" outlineLevel="0" collapsed="false">
      <c r="A1" s="13" t="s">
        <v>476</v>
      </c>
      <c r="B1" s="13"/>
      <c r="C1" s="13"/>
      <c r="D1" s="13"/>
      <c r="E1" s="13"/>
      <c r="F1" s="13"/>
      <c r="G1" s="13"/>
    </row>
    <row r="2" customFormat="false" ht="13.5" hidden="false" customHeight="false" outlineLevel="0" collapsed="false"/>
    <row r="3" customFormat="false" ht="15.75" hidden="false" customHeight="true" outlineLevel="0" collapsed="false">
      <c r="A3" s="137" t="s">
        <v>337</v>
      </c>
      <c r="B3" s="164" t="s">
        <v>477</v>
      </c>
      <c r="C3" s="165" t="s">
        <v>478</v>
      </c>
      <c r="D3" s="165"/>
      <c r="E3" s="164" t="s">
        <v>479</v>
      </c>
      <c r="F3" s="164" t="s">
        <v>480</v>
      </c>
      <c r="G3" s="166" t="s">
        <v>481</v>
      </c>
    </row>
    <row r="4" customFormat="false" ht="99" hidden="false" customHeight="true" outlineLevel="0" collapsed="false">
      <c r="A4" s="137"/>
      <c r="B4" s="164"/>
      <c r="C4" s="167" t="s">
        <v>482</v>
      </c>
      <c r="D4" s="167" t="s">
        <v>483</v>
      </c>
      <c r="E4" s="164"/>
      <c r="F4" s="164"/>
      <c r="G4" s="166"/>
    </row>
    <row r="5" customFormat="false" ht="18.75" hidden="false" customHeight="true" outlineLevel="0" collapsed="false">
      <c r="A5" s="168" t="s">
        <v>341</v>
      </c>
      <c r="B5" s="169" t="n">
        <v>535</v>
      </c>
      <c r="C5" s="145" t="n">
        <v>400</v>
      </c>
      <c r="D5" s="170" t="n">
        <v>74.8</v>
      </c>
      <c r="E5" s="171" t="s">
        <v>417</v>
      </c>
      <c r="F5" s="171" t="s">
        <v>417</v>
      </c>
      <c r="G5" s="172" t="n">
        <v>2</v>
      </c>
    </row>
    <row r="6" customFormat="false" ht="18.75" hidden="false" customHeight="true" outlineLevel="0" collapsed="false">
      <c r="A6" s="173" t="s">
        <v>344</v>
      </c>
      <c r="B6" s="169" t="n">
        <v>660</v>
      </c>
      <c r="C6" s="145" t="n">
        <v>424</v>
      </c>
      <c r="D6" s="170" t="n">
        <v>64.2</v>
      </c>
      <c r="E6" s="174" t="s">
        <v>417</v>
      </c>
      <c r="F6" s="171" t="s">
        <v>417</v>
      </c>
      <c r="G6" s="172" t="n">
        <v>1</v>
      </c>
    </row>
    <row r="7" customFormat="false" ht="18.75" hidden="false" customHeight="true" outlineLevel="0" collapsed="false">
      <c r="A7" s="173" t="s">
        <v>347</v>
      </c>
      <c r="B7" s="169" t="n">
        <v>242</v>
      </c>
      <c r="C7" s="145" t="n">
        <v>200</v>
      </c>
      <c r="D7" s="170" t="n">
        <v>82.6</v>
      </c>
      <c r="E7" s="171" t="s">
        <v>417</v>
      </c>
      <c r="F7" s="171" t="s">
        <v>417</v>
      </c>
      <c r="G7" s="172" t="s">
        <v>417</v>
      </c>
    </row>
    <row r="8" customFormat="false" ht="18.75" hidden="false" customHeight="true" outlineLevel="0" collapsed="false">
      <c r="A8" s="173" t="s">
        <v>350</v>
      </c>
      <c r="B8" s="169" t="n">
        <v>284</v>
      </c>
      <c r="C8" s="145" t="n">
        <v>79</v>
      </c>
      <c r="D8" s="170" t="n">
        <v>27.8</v>
      </c>
      <c r="E8" s="171" t="s">
        <v>417</v>
      </c>
      <c r="F8" s="171" t="s">
        <v>417</v>
      </c>
      <c r="G8" s="172" t="n">
        <v>1</v>
      </c>
    </row>
    <row r="9" customFormat="false" ht="18.75" hidden="false" customHeight="true" outlineLevel="0" collapsed="false">
      <c r="A9" s="173" t="s">
        <v>353</v>
      </c>
      <c r="B9" s="169" t="n">
        <v>2750</v>
      </c>
      <c r="C9" s="145" t="n">
        <v>1864</v>
      </c>
      <c r="D9" s="170" t="n">
        <v>67.8</v>
      </c>
      <c r="E9" s="171" t="s">
        <v>417</v>
      </c>
      <c r="F9" s="171" t="n">
        <v>1</v>
      </c>
      <c r="G9" s="172" t="n">
        <v>27</v>
      </c>
    </row>
    <row r="10" customFormat="false" ht="18.75" hidden="false" customHeight="true" outlineLevel="0" collapsed="false">
      <c r="A10" s="173" t="s">
        <v>356</v>
      </c>
      <c r="B10" s="169" t="n">
        <v>2282</v>
      </c>
      <c r="C10" s="145" t="n">
        <v>1173</v>
      </c>
      <c r="D10" s="170" t="n">
        <v>51.4</v>
      </c>
      <c r="E10" s="171" t="s">
        <v>417</v>
      </c>
      <c r="F10" s="171" t="n">
        <v>1</v>
      </c>
      <c r="G10" s="172" t="n">
        <v>18</v>
      </c>
    </row>
    <row r="11" customFormat="false" ht="18.75" hidden="false" customHeight="true" outlineLevel="0" collapsed="false">
      <c r="A11" s="173" t="s">
        <v>359</v>
      </c>
      <c r="B11" s="169" t="n">
        <v>455</v>
      </c>
      <c r="C11" s="145" t="n">
        <v>340</v>
      </c>
      <c r="D11" s="170" t="n">
        <v>74.7</v>
      </c>
      <c r="E11" s="171" t="s">
        <v>417</v>
      </c>
      <c r="F11" s="171" t="s">
        <v>417</v>
      </c>
      <c r="G11" s="172" t="n">
        <v>1</v>
      </c>
    </row>
    <row r="12" customFormat="false" ht="18.75" hidden="false" customHeight="true" outlineLevel="0" collapsed="false">
      <c r="A12" s="173" t="s">
        <v>362</v>
      </c>
      <c r="B12" s="169" t="n">
        <v>5405</v>
      </c>
      <c r="C12" s="145" t="n">
        <v>3224</v>
      </c>
      <c r="D12" s="170" t="n">
        <v>59.6</v>
      </c>
      <c r="E12" s="174" t="s">
        <v>417</v>
      </c>
      <c r="F12" s="171" t="n">
        <v>1</v>
      </c>
      <c r="G12" s="172" t="n">
        <v>108</v>
      </c>
    </row>
    <row r="13" customFormat="false" ht="18.75" hidden="false" customHeight="true" outlineLevel="0" collapsed="false">
      <c r="A13" s="173" t="s">
        <v>365</v>
      </c>
      <c r="B13" s="169" t="n">
        <v>1018</v>
      </c>
      <c r="C13" s="145" t="n">
        <v>575</v>
      </c>
      <c r="D13" s="170" t="n">
        <v>56.5</v>
      </c>
      <c r="E13" s="171" t="s">
        <v>417</v>
      </c>
      <c r="F13" s="171" t="s">
        <v>417</v>
      </c>
      <c r="G13" s="172" t="n">
        <v>3</v>
      </c>
    </row>
    <row r="14" customFormat="false" ht="18.75" hidden="false" customHeight="true" outlineLevel="0" collapsed="false">
      <c r="A14" s="173" t="s">
        <v>368</v>
      </c>
      <c r="B14" s="169" t="n">
        <v>456</v>
      </c>
      <c r="C14" s="145" t="n">
        <v>371</v>
      </c>
      <c r="D14" s="170" t="n">
        <v>81.4</v>
      </c>
      <c r="E14" s="174" t="s">
        <v>417</v>
      </c>
      <c r="F14" s="171" t="s">
        <v>417</v>
      </c>
      <c r="G14" s="172" t="n">
        <v>4</v>
      </c>
    </row>
    <row r="15" customFormat="false" ht="18.75" hidden="false" customHeight="true" outlineLevel="0" collapsed="false">
      <c r="A15" s="173" t="s">
        <v>371</v>
      </c>
      <c r="B15" s="169" t="n">
        <v>527</v>
      </c>
      <c r="C15" s="174" t="n">
        <v>413</v>
      </c>
      <c r="D15" s="170" t="n">
        <v>78.4</v>
      </c>
      <c r="E15" s="171" t="s">
        <v>417</v>
      </c>
      <c r="F15" s="171" t="s">
        <v>417</v>
      </c>
      <c r="G15" s="172" t="n">
        <v>1</v>
      </c>
    </row>
    <row r="16" customFormat="false" ht="18.75" hidden="false" customHeight="true" outlineLevel="0" collapsed="false">
      <c r="A16" s="173" t="s">
        <v>374</v>
      </c>
      <c r="B16" s="169" t="n">
        <v>2918</v>
      </c>
      <c r="C16" s="145" t="n">
        <v>1062</v>
      </c>
      <c r="D16" s="170" t="n">
        <v>36.4</v>
      </c>
      <c r="E16" s="171" t="s">
        <v>417</v>
      </c>
      <c r="F16" s="171" t="n">
        <v>1</v>
      </c>
      <c r="G16" s="172" t="n">
        <v>16</v>
      </c>
    </row>
    <row r="17" customFormat="false" ht="18.75" hidden="false" customHeight="true" outlineLevel="0" collapsed="false">
      <c r="A17" s="173" t="s">
        <v>376</v>
      </c>
      <c r="B17" s="169" t="n">
        <v>204</v>
      </c>
      <c r="C17" s="145" t="n">
        <v>174</v>
      </c>
      <c r="D17" s="170" t="n">
        <v>85.3</v>
      </c>
      <c r="E17" s="171" t="s">
        <v>417</v>
      </c>
      <c r="F17" s="171" t="s">
        <v>417</v>
      </c>
      <c r="G17" s="172" t="n">
        <v>2</v>
      </c>
    </row>
    <row r="18" customFormat="false" ht="18.75" hidden="false" customHeight="true" outlineLevel="0" collapsed="false">
      <c r="A18" s="173" t="s">
        <v>378</v>
      </c>
      <c r="B18" s="169" t="n">
        <v>2194</v>
      </c>
      <c r="C18" s="145" t="n">
        <v>1359</v>
      </c>
      <c r="D18" s="170" t="n">
        <v>61.9</v>
      </c>
      <c r="E18" s="171" t="n">
        <v>5</v>
      </c>
      <c r="F18" s="171" t="n">
        <v>1</v>
      </c>
      <c r="G18" s="172" t="n">
        <v>15</v>
      </c>
    </row>
    <row r="19" customFormat="false" ht="18.75" hidden="false" customHeight="true" outlineLevel="0" collapsed="false">
      <c r="A19" s="173" t="s">
        <v>381</v>
      </c>
      <c r="B19" s="169" t="n">
        <v>1210</v>
      </c>
      <c r="C19" s="145" t="n">
        <v>805</v>
      </c>
      <c r="D19" s="170" t="n">
        <v>66.5</v>
      </c>
      <c r="E19" s="171" t="s">
        <v>417</v>
      </c>
      <c r="F19" s="171" t="n">
        <v>1</v>
      </c>
      <c r="G19" s="172" t="n">
        <v>4</v>
      </c>
    </row>
    <row r="20" customFormat="false" ht="18.75" hidden="false" customHeight="true" outlineLevel="0" collapsed="false">
      <c r="A20" s="173" t="s">
        <v>383</v>
      </c>
      <c r="B20" s="169" t="n">
        <v>1243</v>
      </c>
      <c r="C20" s="145" t="n">
        <v>832</v>
      </c>
      <c r="D20" s="170" t="n">
        <v>66.9</v>
      </c>
      <c r="E20" s="171" t="n">
        <v>5</v>
      </c>
      <c r="F20" s="171" t="n">
        <v>1</v>
      </c>
      <c r="G20" s="172" t="n">
        <v>7</v>
      </c>
    </row>
    <row r="21" customFormat="false" ht="18.75" hidden="false" customHeight="true" outlineLevel="0" collapsed="false">
      <c r="A21" s="173" t="s">
        <v>386</v>
      </c>
      <c r="B21" s="169" t="n">
        <v>647</v>
      </c>
      <c r="C21" s="145" t="n">
        <v>549</v>
      </c>
      <c r="D21" s="170" t="n">
        <v>84.9</v>
      </c>
      <c r="E21" s="171" t="s">
        <v>417</v>
      </c>
      <c r="F21" s="171" t="s">
        <v>417</v>
      </c>
      <c r="G21" s="172" t="n">
        <v>5</v>
      </c>
    </row>
    <row r="22" customFormat="false" ht="18.75" hidden="false" customHeight="true" outlineLevel="0" collapsed="false">
      <c r="A22" s="173" t="s">
        <v>388</v>
      </c>
      <c r="B22" s="169" t="n">
        <v>422</v>
      </c>
      <c r="C22" s="145" t="n">
        <v>304</v>
      </c>
      <c r="D22" s="170" t="n">
        <v>72</v>
      </c>
      <c r="E22" s="174" t="s">
        <v>417</v>
      </c>
      <c r="F22" s="171" t="s">
        <v>417</v>
      </c>
      <c r="G22" s="172" t="n">
        <v>2</v>
      </c>
    </row>
    <row r="23" customFormat="false" ht="18.75" hidden="false" customHeight="true" outlineLevel="0" collapsed="false">
      <c r="A23" s="173" t="s">
        <v>390</v>
      </c>
      <c r="B23" s="169" t="n">
        <v>757</v>
      </c>
      <c r="C23" s="145" t="n">
        <v>410</v>
      </c>
      <c r="D23" s="170" t="n">
        <v>54.2</v>
      </c>
      <c r="E23" s="174" t="s">
        <v>417</v>
      </c>
      <c r="F23" s="171" t="n">
        <v>1</v>
      </c>
      <c r="G23" s="172" t="n">
        <v>1</v>
      </c>
    </row>
    <row r="24" customFormat="false" ht="18.75" hidden="false" customHeight="true" outlineLevel="0" collapsed="false">
      <c r="A24" s="173" t="s">
        <v>393</v>
      </c>
      <c r="B24" s="169" t="n">
        <v>219</v>
      </c>
      <c r="C24" s="145" t="n">
        <v>170</v>
      </c>
      <c r="D24" s="170" t="n">
        <v>77.6</v>
      </c>
      <c r="E24" s="174" t="s">
        <v>417</v>
      </c>
      <c r="F24" s="171" t="s">
        <v>417</v>
      </c>
      <c r="G24" s="172" t="n">
        <v>1</v>
      </c>
    </row>
    <row r="25" customFormat="false" ht="18.75" hidden="false" customHeight="true" outlineLevel="0" collapsed="false">
      <c r="A25" s="173" t="s">
        <v>394</v>
      </c>
      <c r="B25" s="169" t="n">
        <v>1276</v>
      </c>
      <c r="C25" s="145" t="n">
        <v>799</v>
      </c>
      <c r="D25" s="170" t="n">
        <v>62.6</v>
      </c>
      <c r="E25" s="171" t="s">
        <v>417</v>
      </c>
      <c r="F25" s="171" t="n">
        <v>1</v>
      </c>
      <c r="G25" s="172" t="s">
        <v>417</v>
      </c>
    </row>
    <row r="26" customFormat="false" ht="18.75" hidden="false" customHeight="true" outlineLevel="0" collapsed="false">
      <c r="A26" s="173" t="s">
        <v>396</v>
      </c>
      <c r="B26" s="169" t="n">
        <v>186</v>
      </c>
      <c r="C26" s="145" t="n">
        <v>133</v>
      </c>
      <c r="D26" s="170" t="n">
        <v>71.5</v>
      </c>
      <c r="E26" s="174" t="s">
        <v>417</v>
      </c>
      <c r="F26" s="171" t="s">
        <v>417</v>
      </c>
      <c r="G26" s="172" t="n">
        <v>1</v>
      </c>
    </row>
    <row r="27" customFormat="false" ht="18.75" hidden="false" customHeight="true" outlineLevel="0" collapsed="false">
      <c r="A27" s="173" t="s">
        <v>398</v>
      </c>
      <c r="B27" s="169" t="n">
        <v>605</v>
      </c>
      <c r="C27" s="145" t="n">
        <v>503</v>
      </c>
      <c r="D27" s="170" t="n">
        <v>83.1</v>
      </c>
      <c r="E27" s="171" t="s">
        <v>417</v>
      </c>
      <c r="F27" s="171" t="n">
        <v>1</v>
      </c>
      <c r="G27" s="172" t="n">
        <v>2</v>
      </c>
    </row>
    <row r="28" customFormat="false" ht="18.75" hidden="false" customHeight="true" outlineLevel="0" collapsed="false">
      <c r="A28" s="173" t="s">
        <v>400</v>
      </c>
      <c r="B28" s="169" t="n">
        <v>2181</v>
      </c>
      <c r="C28" s="145" t="n">
        <v>1318</v>
      </c>
      <c r="D28" s="170" t="n">
        <v>60.4</v>
      </c>
      <c r="E28" s="174" t="s">
        <v>417</v>
      </c>
      <c r="F28" s="171" t="s">
        <v>417</v>
      </c>
      <c r="G28" s="172" t="n">
        <v>1</v>
      </c>
    </row>
    <row r="29" customFormat="false" ht="18.75" hidden="false" customHeight="true" outlineLevel="0" collapsed="false">
      <c r="A29" s="173" t="s">
        <v>403</v>
      </c>
      <c r="B29" s="169" t="n">
        <v>2456</v>
      </c>
      <c r="C29" s="145" t="n">
        <v>1724</v>
      </c>
      <c r="D29" s="170" t="n">
        <v>70.2</v>
      </c>
      <c r="E29" s="174" t="s">
        <v>417</v>
      </c>
      <c r="F29" s="171" t="n">
        <v>1</v>
      </c>
      <c r="G29" s="172" t="n">
        <v>5</v>
      </c>
    </row>
    <row r="30" customFormat="false" ht="18.75" hidden="false" customHeight="true" outlineLevel="0" collapsed="false">
      <c r="A30" s="173" t="s">
        <v>406</v>
      </c>
      <c r="B30" s="169" t="n">
        <v>385</v>
      </c>
      <c r="C30" s="145" t="n">
        <v>310</v>
      </c>
      <c r="D30" s="170" t="n">
        <v>80.5</v>
      </c>
      <c r="E30" s="174" t="s">
        <v>417</v>
      </c>
      <c r="F30" s="171" t="s">
        <v>417</v>
      </c>
      <c r="G30" s="172" t="n">
        <v>5</v>
      </c>
    </row>
    <row r="31" customFormat="false" ht="18.75" hidden="false" customHeight="true" outlineLevel="0" collapsed="false">
      <c r="A31" s="173" t="s">
        <v>408</v>
      </c>
      <c r="B31" s="169" t="n">
        <v>2674</v>
      </c>
      <c r="C31" s="145" t="n">
        <v>1511</v>
      </c>
      <c r="D31" s="170" t="n">
        <v>56.5</v>
      </c>
      <c r="E31" s="171" t="s">
        <v>417</v>
      </c>
      <c r="F31" s="171" t="s">
        <v>417</v>
      </c>
      <c r="G31" s="175" t="n">
        <v>24</v>
      </c>
    </row>
    <row r="32" customFormat="false" ht="16.5" hidden="false" customHeight="false" outlineLevel="0" collapsed="false">
      <c r="A32" s="176" t="s">
        <v>410</v>
      </c>
      <c r="B32" s="141" t="n">
        <f aca="false">SUM(B5:B31)</f>
        <v>34191</v>
      </c>
      <c r="C32" s="177" t="n">
        <f aca="false">SUM(C5:C31)</f>
        <v>21026</v>
      </c>
      <c r="D32" s="147" t="n">
        <v>61.5</v>
      </c>
      <c r="E32" s="178" t="n">
        <f aca="false">SUM(E5:E31)</f>
        <v>10</v>
      </c>
      <c r="F32" s="178" t="n">
        <f aca="false">SUM(F5:F31)</f>
        <v>11</v>
      </c>
      <c r="G32" s="179" t="n">
        <f aca="false">SUM(G5:G31)</f>
        <v>257</v>
      </c>
    </row>
    <row r="36" customFormat="false" ht="13.5" hidden="false" customHeight="false" outlineLevel="0" collapsed="false"/>
    <row r="37" customFormat="false" ht="21" hidden="false" customHeight="true" outlineLevel="0" collapsed="false">
      <c r="A37" s="137" t="s">
        <v>337</v>
      </c>
      <c r="B37" s="180" t="s">
        <v>484</v>
      </c>
      <c r="C37" s="180"/>
      <c r="D37" s="181" t="s">
        <v>485</v>
      </c>
      <c r="E37" s="166" t="s">
        <v>486</v>
      </c>
    </row>
    <row r="38" customFormat="false" ht="84.75" hidden="false" customHeight="true" outlineLevel="0" collapsed="false">
      <c r="A38" s="137"/>
      <c r="B38" s="182" t="s">
        <v>487</v>
      </c>
      <c r="C38" s="167" t="s">
        <v>488</v>
      </c>
      <c r="D38" s="181"/>
      <c r="E38" s="166"/>
    </row>
    <row r="39" customFormat="false" ht="18.75" hidden="false" customHeight="true" outlineLevel="0" collapsed="false">
      <c r="A39" s="173" t="s">
        <v>341</v>
      </c>
      <c r="B39" s="169" t="n">
        <v>288</v>
      </c>
      <c r="C39" s="145" t="n">
        <v>72</v>
      </c>
      <c r="D39" s="183" t="n">
        <v>245</v>
      </c>
      <c r="E39" s="184" t="n">
        <v>1.63</v>
      </c>
    </row>
    <row r="40" customFormat="false" ht="18.75" hidden="false" customHeight="true" outlineLevel="0" collapsed="false">
      <c r="A40" s="173" t="s">
        <v>344</v>
      </c>
      <c r="B40" s="169" t="n">
        <v>361</v>
      </c>
      <c r="C40" s="145" t="n">
        <v>85.1</v>
      </c>
      <c r="D40" s="183" t="n">
        <v>145</v>
      </c>
      <c r="E40" s="184" t="n">
        <v>2.92</v>
      </c>
    </row>
    <row r="41" customFormat="false" ht="18.75" hidden="false" customHeight="true" outlineLevel="0" collapsed="false">
      <c r="A41" s="173" t="s">
        <v>347</v>
      </c>
      <c r="B41" s="169" t="n">
        <v>153</v>
      </c>
      <c r="C41" s="145" t="n">
        <v>76.5</v>
      </c>
      <c r="D41" s="183" t="n">
        <v>94</v>
      </c>
      <c r="E41" s="184" t="n">
        <v>2.13</v>
      </c>
    </row>
    <row r="42" customFormat="false" ht="18.75" hidden="false" customHeight="true" outlineLevel="0" collapsed="false">
      <c r="A42" s="173" t="s">
        <v>350</v>
      </c>
      <c r="B42" s="169" t="n">
        <v>54</v>
      </c>
      <c r="C42" s="145" t="n">
        <v>68.4</v>
      </c>
      <c r="D42" s="183" t="n">
        <v>97</v>
      </c>
      <c r="E42" s="184" t="n">
        <v>0.81</v>
      </c>
    </row>
    <row r="43" customFormat="false" ht="18.75" hidden="false" customHeight="true" outlineLevel="0" collapsed="false">
      <c r="A43" s="173" t="s">
        <v>353</v>
      </c>
      <c r="B43" s="169" t="n">
        <v>1510</v>
      </c>
      <c r="C43" s="145" t="n">
        <v>81</v>
      </c>
      <c r="D43" s="183" t="n">
        <v>2634</v>
      </c>
      <c r="E43" s="184" t="n">
        <v>0.71</v>
      </c>
    </row>
    <row r="44" customFormat="false" ht="18.75" hidden="false" customHeight="true" outlineLevel="0" collapsed="false">
      <c r="A44" s="173" t="s">
        <v>356</v>
      </c>
      <c r="B44" s="169" t="n">
        <v>873</v>
      </c>
      <c r="C44" s="145" t="n">
        <v>74.4</v>
      </c>
      <c r="D44" s="183" t="n">
        <v>949</v>
      </c>
      <c r="E44" s="184" t="n">
        <v>1.24</v>
      </c>
    </row>
    <row r="45" customFormat="false" ht="18.75" hidden="false" customHeight="true" outlineLevel="0" collapsed="false">
      <c r="A45" s="173" t="s">
        <v>359</v>
      </c>
      <c r="B45" s="169" t="n">
        <v>300</v>
      </c>
      <c r="C45" s="145" t="n">
        <v>88.2</v>
      </c>
      <c r="D45" s="183" t="n">
        <v>76</v>
      </c>
      <c r="E45" s="184" t="n">
        <v>4.47</v>
      </c>
    </row>
    <row r="46" customFormat="false" ht="18.75" hidden="false" customHeight="true" outlineLevel="0" collapsed="false">
      <c r="A46" s="173" t="s">
        <v>362</v>
      </c>
      <c r="B46" s="169" t="n">
        <v>2181</v>
      </c>
      <c r="C46" s="145" t="n">
        <v>67.6</v>
      </c>
      <c r="D46" s="183" t="n">
        <v>9789</v>
      </c>
      <c r="E46" s="184" t="n">
        <v>33</v>
      </c>
    </row>
    <row r="47" customFormat="false" ht="18.75" hidden="false" customHeight="true" outlineLevel="0" collapsed="false">
      <c r="A47" s="173" t="s">
        <v>365</v>
      </c>
      <c r="B47" s="169" t="n">
        <v>435</v>
      </c>
      <c r="C47" s="145" t="n">
        <v>75.5</v>
      </c>
      <c r="D47" s="183" t="n">
        <v>313</v>
      </c>
      <c r="E47" s="184" t="n">
        <v>0.84</v>
      </c>
    </row>
    <row r="48" customFormat="false" ht="18.75" hidden="false" customHeight="true" outlineLevel="0" collapsed="false">
      <c r="A48" s="173" t="s">
        <v>368</v>
      </c>
      <c r="B48" s="169" t="n">
        <v>301</v>
      </c>
      <c r="C48" s="145" t="n">
        <v>81.1</v>
      </c>
      <c r="D48" s="183" t="n">
        <v>188</v>
      </c>
      <c r="E48" s="184" t="n">
        <v>1.97</v>
      </c>
    </row>
    <row r="49" customFormat="false" ht="18.75" hidden="false" customHeight="true" outlineLevel="0" collapsed="false">
      <c r="A49" s="173" t="s">
        <v>371</v>
      </c>
      <c r="B49" s="169" t="n">
        <v>364</v>
      </c>
      <c r="C49" s="170" t="n">
        <v>88.1</v>
      </c>
      <c r="D49" s="183" t="n">
        <v>100</v>
      </c>
      <c r="E49" s="184" t="n">
        <v>4.13</v>
      </c>
    </row>
    <row r="50" customFormat="false" ht="18.75" hidden="false" customHeight="true" outlineLevel="0" collapsed="false">
      <c r="A50" s="173" t="s">
        <v>374</v>
      </c>
      <c r="B50" s="169" t="n">
        <v>643</v>
      </c>
      <c r="C50" s="145" t="n">
        <v>60.5</v>
      </c>
      <c r="D50" s="183" t="n">
        <v>1633</v>
      </c>
      <c r="E50" s="184" t="n">
        <v>0.65</v>
      </c>
    </row>
    <row r="51" customFormat="false" ht="18.75" hidden="false" customHeight="true" outlineLevel="0" collapsed="false">
      <c r="A51" s="173" t="s">
        <v>376</v>
      </c>
      <c r="B51" s="169" t="n">
        <v>132</v>
      </c>
      <c r="C51" s="145" t="n">
        <v>75.9</v>
      </c>
      <c r="D51" s="183" t="n">
        <v>53</v>
      </c>
      <c r="E51" s="184" t="n">
        <v>3.28</v>
      </c>
    </row>
    <row r="52" customFormat="false" ht="18.75" hidden="false" customHeight="true" outlineLevel="0" collapsed="false">
      <c r="A52" s="173" t="s">
        <v>378</v>
      </c>
      <c r="B52" s="169" t="n">
        <v>859</v>
      </c>
      <c r="C52" s="145" t="n">
        <v>63.2</v>
      </c>
      <c r="D52" s="183" t="n">
        <v>852</v>
      </c>
      <c r="E52" s="184" t="n">
        <v>1.6</v>
      </c>
    </row>
    <row r="53" customFormat="false" ht="18.75" hidden="false" customHeight="true" outlineLevel="0" collapsed="false">
      <c r="A53" s="173" t="s">
        <v>381</v>
      </c>
      <c r="B53" s="169" t="n">
        <v>566</v>
      </c>
      <c r="C53" s="145" t="n">
        <v>70.3</v>
      </c>
      <c r="D53" s="183" t="n">
        <v>690</v>
      </c>
      <c r="E53" s="184" t="n">
        <v>1.17</v>
      </c>
    </row>
    <row r="54" customFormat="false" ht="18.75" hidden="false" customHeight="true" outlineLevel="0" collapsed="false">
      <c r="A54" s="173" t="s">
        <v>383</v>
      </c>
      <c r="B54" s="169" t="n">
        <v>713</v>
      </c>
      <c r="C54" s="145" t="n">
        <v>85.7</v>
      </c>
      <c r="D54" s="183" t="n">
        <v>562</v>
      </c>
      <c r="E54" s="184" t="n">
        <v>1.48</v>
      </c>
    </row>
    <row r="55" customFormat="false" ht="18.75" hidden="false" customHeight="true" outlineLevel="0" collapsed="false">
      <c r="A55" s="173" t="s">
        <v>386</v>
      </c>
      <c r="B55" s="169" t="n">
        <v>427</v>
      </c>
      <c r="C55" s="145" t="n">
        <v>77.8</v>
      </c>
      <c r="D55" s="183" t="n">
        <v>341</v>
      </c>
      <c r="E55" s="184" t="n">
        <v>1.61</v>
      </c>
    </row>
    <row r="56" customFormat="false" ht="18.75" hidden="false" customHeight="true" outlineLevel="0" collapsed="false">
      <c r="A56" s="173" t="s">
        <v>388</v>
      </c>
      <c r="B56" s="169" t="n">
        <v>153</v>
      </c>
      <c r="C56" s="145" t="n">
        <v>50.3</v>
      </c>
      <c r="D56" s="183" t="n">
        <v>168</v>
      </c>
      <c r="E56" s="184" t="n">
        <v>1.81</v>
      </c>
    </row>
    <row r="57" customFormat="false" ht="18.75" hidden="false" customHeight="true" outlineLevel="0" collapsed="false">
      <c r="A57" s="173" t="s">
        <v>390</v>
      </c>
      <c r="B57" s="169" t="n">
        <v>299</v>
      </c>
      <c r="C57" s="145" t="n">
        <v>72.9</v>
      </c>
      <c r="D57" s="183" t="n">
        <v>177</v>
      </c>
      <c r="E57" s="184" t="n">
        <v>2.32</v>
      </c>
    </row>
    <row r="58" customFormat="false" ht="18.75" hidden="false" customHeight="true" outlineLevel="0" collapsed="false">
      <c r="A58" s="173" t="s">
        <v>393</v>
      </c>
      <c r="B58" s="169" t="n">
        <v>110</v>
      </c>
      <c r="C58" s="145" t="n">
        <v>64.7</v>
      </c>
      <c r="D58" s="183" t="n">
        <v>93</v>
      </c>
      <c r="E58" s="184" t="n">
        <v>1.83</v>
      </c>
    </row>
    <row r="59" customFormat="false" ht="18.75" hidden="false" customHeight="true" outlineLevel="0" collapsed="false">
      <c r="A59" s="173" t="s">
        <v>394</v>
      </c>
      <c r="B59" s="169" t="n">
        <v>462</v>
      </c>
      <c r="C59" s="145" t="n">
        <v>57.8</v>
      </c>
      <c r="D59" s="183" t="n">
        <v>308</v>
      </c>
      <c r="E59" s="184" t="n">
        <v>2.59</v>
      </c>
    </row>
    <row r="60" customFormat="false" ht="18.75" hidden="false" customHeight="true" outlineLevel="0" collapsed="false">
      <c r="A60" s="173" t="s">
        <v>396</v>
      </c>
      <c r="B60" s="169" t="n">
        <v>63</v>
      </c>
      <c r="C60" s="145" t="n">
        <v>47.4</v>
      </c>
      <c r="D60" s="183" t="n">
        <v>45</v>
      </c>
      <c r="E60" s="184" t="n">
        <v>2.96</v>
      </c>
    </row>
    <row r="61" customFormat="false" ht="18.75" hidden="false" customHeight="true" outlineLevel="0" collapsed="false">
      <c r="A61" s="173" t="s">
        <v>398</v>
      </c>
      <c r="B61" s="169" t="n">
        <v>205</v>
      </c>
      <c r="C61" s="145" t="n">
        <v>40.8</v>
      </c>
      <c r="D61" s="183" t="n">
        <v>602</v>
      </c>
      <c r="E61" s="184" t="n">
        <v>0.84</v>
      </c>
    </row>
    <row r="62" customFormat="false" ht="18.75" hidden="false" customHeight="true" outlineLevel="0" collapsed="false">
      <c r="A62" s="173" t="s">
        <v>400</v>
      </c>
      <c r="B62" s="169" t="n">
        <v>998</v>
      </c>
      <c r="C62" s="145" t="n">
        <v>75.7</v>
      </c>
      <c r="D62" s="183" t="n">
        <v>510</v>
      </c>
      <c r="E62" s="184" t="n">
        <v>2.58</v>
      </c>
    </row>
    <row r="63" customFormat="false" ht="18.75" hidden="false" customHeight="true" outlineLevel="0" collapsed="false">
      <c r="A63" s="173" t="s">
        <v>403</v>
      </c>
      <c r="B63" s="169" t="n">
        <v>1471</v>
      </c>
      <c r="C63" s="145" t="n">
        <v>85.3</v>
      </c>
      <c r="D63" s="183" t="n">
        <v>1026</v>
      </c>
      <c r="E63" s="184" t="n">
        <v>1.68</v>
      </c>
    </row>
    <row r="64" customFormat="false" ht="18.75" hidden="false" customHeight="true" outlineLevel="0" collapsed="false">
      <c r="A64" s="173" t="s">
        <v>406</v>
      </c>
      <c r="B64" s="169" t="n">
        <v>246</v>
      </c>
      <c r="C64" s="145" t="n">
        <v>79.4</v>
      </c>
      <c r="D64" s="183" t="n">
        <v>182</v>
      </c>
      <c r="E64" s="184" t="n">
        <v>1.7</v>
      </c>
    </row>
    <row r="65" customFormat="false" ht="18.75" hidden="false" customHeight="true" outlineLevel="0" collapsed="false">
      <c r="A65" s="173" t="s">
        <v>408</v>
      </c>
      <c r="B65" s="169" t="n">
        <v>963</v>
      </c>
      <c r="C65" s="145" t="n">
        <v>63.7</v>
      </c>
      <c r="D65" s="183" t="n">
        <v>2884</v>
      </c>
      <c r="E65" s="184" t="n">
        <v>0.52</v>
      </c>
    </row>
    <row r="66" customFormat="false" ht="16.5" hidden="false" customHeight="false" outlineLevel="0" collapsed="false">
      <c r="A66" s="176" t="s">
        <v>410</v>
      </c>
      <c r="B66" s="141" t="n">
        <f aca="false">SUM(B39:B65)</f>
        <v>15130</v>
      </c>
      <c r="C66" s="177" t="n">
        <v>72</v>
      </c>
      <c r="D66" s="135" t="n">
        <f aca="false">SUM(D39:D65)</f>
        <v>24756</v>
      </c>
      <c r="E66" s="185" t="n">
        <v>0.85</v>
      </c>
    </row>
  </sheetData>
  <mergeCells count="11">
    <mergeCell ref="A1:G1"/>
    <mergeCell ref="A3:A4"/>
    <mergeCell ref="B3:B4"/>
    <mergeCell ref="C3:D3"/>
    <mergeCell ref="E3:E4"/>
    <mergeCell ref="F3:F4"/>
    <mergeCell ref="G3:G4"/>
    <mergeCell ref="A37:A38"/>
    <mergeCell ref="B37:C37"/>
    <mergeCell ref="D37:D38"/>
    <mergeCell ref="E37:E38"/>
  </mergeCells>
  <printOptions headings="false" gridLines="false" gridLinesSet="true" horizontalCentered="false" verticalCentered="false"/>
  <pageMargins left="1.9" right="0.747916666666667" top="1.16041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12</oddHeader>
    <oddFooter/>
  </headerFooter>
  <rowBreaks count="1" manualBreakCount="1">
    <brk id="3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H152" activeCellId="0" sqref="H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85"/>
    <col collapsed="false" customWidth="true" hidden="false" outlineLevel="0" max="3" min="3" style="0" width="13.41"/>
    <col collapsed="false" customWidth="true" hidden="false" outlineLevel="0" max="4" min="4" style="0" width="12.7"/>
    <col collapsed="false" customWidth="true" hidden="false" outlineLevel="0" max="5" min="5" style="0" width="13.56"/>
    <col collapsed="false" customWidth="true" hidden="false" outlineLevel="0" max="6" min="6" style="0" width="8.14"/>
  </cols>
  <sheetData>
    <row r="1" customFormat="false" ht="15.75" hidden="false" customHeight="false" outlineLevel="0" collapsed="false">
      <c r="A1" s="13" t="s">
        <v>489</v>
      </c>
      <c r="B1" s="13"/>
      <c r="C1" s="13"/>
      <c r="D1" s="13"/>
      <c r="E1" s="13"/>
      <c r="F1" s="13"/>
    </row>
    <row r="3" customFormat="false" ht="12.75" hidden="false" customHeight="true" outlineLevel="0" collapsed="false">
      <c r="A3" s="186" t="s">
        <v>490</v>
      </c>
      <c r="B3" s="186"/>
      <c r="C3" s="186"/>
      <c r="D3" s="186"/>
      <c r="E3" s="186"/>
      <c r="F3" s="186"/>
    </row>
    <row r="4" customFormat="false" ht="12.75" hidden="false" customHeight="false" outlineLevel="0" collapsed="false">
      <c r="A4" s="186"/>
      <c r="B4" s="186"/>
      <c r="C4" s="186"/>
      <c r="D4" s="186"/>
      <c r="E4" s="186"/>
      <c r="F4" s="186"/>
    </row>
    <row r="5" customFormat="false" ht="54.75" hidden="false" customHeight="true" outlineLevel="0" collapsed="false">
      <c r="A5" s="186"/>
      <c r="B5" s="186"/>
      <c r="C5" s="186"/>
      <c r="D5" s="186"/>
      <c r="E5" s="186"/>
      <c r="F5" s="186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</row>
    <row r="7" customFormat="false" ht="15.75" hidden="false" customHeight="false" outlineLevel="0" collapsed="false">
      <c r="A7" s="10"/>
      <c r="B7" s="7" t="s">
        <v>491</v>
      </c>
      <c r="C7" s="10"/>
      <c r="D7" s="10"/>
      <c r="E7" s="10"/>
      <c r="F7" s="10"/>
    </row>
    <row r="8" customFormat="false" ht="9" hidden="false" customHeight="true" outlineLevel="0" collapsed="false">
      <c r="A8" s="10"/>
      <c r="B8" s="10"/>
      <c r="C8" s="10"/>
      <c r="D8" s="10"/>
      <c r="E8" s="10"/>
      <c r="F8" s="10"/>
    </row>
    <row r="9" customFormat="false" ht="31.5" hidden="false" customHeight="true" outlineLevel="0" collapsed="false">
      <c r="A9" s="187" t="s">
        <v>492</v>
      </c>
      <c r="B9" s="118" t="s">
        <v>493</v>
      </c>
      <c r="C9" s="118"/>
      <c r="D9" s="118"/>
      <c r="E9" s="118"/>
      <c r="F9" s="118"/>
    </row>
    <row r="10" customFormat="false" ht="9" hidden="false" customHeight="true" outlineLevel="0" collapsed="false">
      <c r="A10" s="187"/>
      <c r="B10" s="188"/>
      <c r="C10" s="188"/>
      <c r="D10" s="188"/>
      <c r="E10" s="188"/>
      <c r="F10" s="188"/>
    </row>
    <row r="11" customFormat="false" ht="15.75" hidden="false" customHeight="false" outlineLevel="0" collapsed="false">
      <c r="A11" s="189" t="s">
        <v>494</v>
      </c>
      <c r="B11" s="10" t="s">
        <v>495</v>
      </c>
      <c r="C11" s="10"/>
      <c r="D11" s="10"/>
      <c r="E11" s="10"/>
      <c r="F11" s="10"/>
    </row>
    <row r="12" customFormat="false" ht="15.75" hidden="false" customHeight="false" outlineLevel="0" collapsed="false">
      <c r="A12" s="189" t="s">
        <v>496</v>
      </c>
      <c r="B12" s="10" t="s">
        <v>497</v>
      </c>
      <c r="C12" s="10"/>
      <c r="D12" s="10"/>
      <c r="E12" s="10"/>
      <c r="F12" s="10"/>
    </row>
    <row r="13" customFormat="false" ht="15.75" hidden="false" customHeight="false" outlineLevel="0" collapsed="false">
      <c r="A13" s="189" t="s">
        <v>498</v>
      </c>
      <c r="B13" s="10" t="s">
        <v>499</v>
      </c>
      <c r="C13" s="10"/>
      <c r="D13" s="10"/>
      <c r="E13" s="10"/>
      <c r="F13" s="10"/>
    </row>
    <row r="14" customFormat="false" ht="15.75" hidden="false" customHeight="false" outlineLevel="0" collapsed="false">
      <c r="A14" s="189" t="s">
        <v>500</v>
      </c>
      <c r="B14" s="10" t="s">
        <v>501</v>
      </c>
      <c r="C14" s="10"/>
      <c r="D14" s="10"/>
      <c r="E14" s="10"/>
      <c r="F14" s="10"/>
    </row>
    <row r="15" customFormat="false" ht="15.75" hidden="false" customHeight="false" outlineLevel="0" collapsed="false">
      <c r="A15" s="189" t="s">
        <v>502</v>
      </c>
      <c r="B15" s="10" t="s">
        <v>503</v>
      </c>
      <c r="C15" s="10"/>
      <c r="D15" s="10"/>
      <c r="E15" s="10"/>
      <c r="F15" s="10"/>
    </row>
    <row r="16" customFormat="false" ht="15.75" hidden="false" customHeight="false" outlineLevel="0" collapsed="false">
      <c r="A16" s="189" t="s">
        <v>504</v>
      </c>
      <c r="B16" s="10" t="s">
        <v>505</v>
      </c>
      <c r="C16" s="10"/>
      <c r="D16" s="10"/>
      <c r="E16" s="10"/>
      <c r="F16" s="10"/>
    </row>
    <row r="17" customFormat="false" ht="15.75" hidden="false" customHeight="false" outlineLevel="0" collapsed="false">
      <c r="A17" s="189" t="s">
        <v>506</v>
      </c>
      <c r="B17" s="10" t="s">
        <v>507</v>
      </c>
      <c r="C17" s="10"/>
      <c r="D17" s="10"/>
      <c r="E17" s="10"/>
      <c r="F17" s="10"/>
    </row>
    <row r="18" customFormat="false" ht="15.75" hidden="false" customHeight="false" outlineLevel="0" collapsed="false">
      <c r="A18" s="189" t="s">
        <v>508</v>
      </c>
      <c r="B18" s="10" t="s">
        <v>509</v>
      </c>
      <c r="C18" s="10"/>
      <c r="D18" s="10"/>
      <c r="E18" s="10"/>
      <c r="F18" s="10"/>
    </row>
    <row r="19" customFormat="false" ht="22.5" hidden="false" customHeight="true" outlineLevel="0" collapsed="false">
      <c r="A19" s="10"/>
      <c r="B19" s="10"/>
      <c r="C19" s="10"/>
      <c r="D19" s="10"/>
      <c r="E19" s="10"/>
      <c r="F19" s="10"/>
    </row>
    <row r="20" customFormat="false" ht="33" hidden="false" customHeight="true" outlineLevel="0" collapsed="false">
      <c r="A20" s="190" t="s">
        <v>510</v>
      </c>
      <c r="B20" s="115" t="s">
        <v>511</v>
      </c>
      <c r="C20" s="115"/>
      <c r="D20" s="115"/>
      <c r="E20" s="115"/>
      <c r="F20" s="115"/>
    </row>
    <row r="21" customFormat="false" ht="11.25" hidden="false" customHeight="true" outlineLevel="0" collapsed="false">
      <c r="A21" s="190"/>
      <c r="B21" s="191"/>
      <c r="C21" s="191"/>
      <c r="D21" s="191"/>
      <c r="E21" s="191"/>
      <c r="F21" s="191"/>
    </row>
    <row r="22" customFormat="false" ht="47.25" hidden="false" customHeight="true" outlineLevel="0" collapsed="false">
      <c r="A22" s="190" t="s">
        <v>494</v>
      </c>
      <c r="B22" s="115" t="s">
        <v>512</v>
      </c>
      <c r="C22" s="115"/>
      <c r="D22" s="115"/>
      <c r="E22" s="115"/>
      <c r="F22" s="115"/>
    </row>
    <row r="23" customFormat="false" ht="48.75" hidden="false" customHeight="true" outlineLevel="0" collapsed="false">
      <c r="A23" s="190" t="s">
        <v>496</v>
      </c>
      <c r="B23" s="115" t="s">
        <v>513</v>
      </c>
      <c r="C23" s="115"/>
      <c r="D23" s="115"/>
      <c r="E23" s="115"/>
      <c r="F23" s="115"/>
    </row>
    <row r="24" customFormat="false" ht="31.5" hidden="false" customHeight="true" outlineLevel="0" collapsed="false">
      <c r="A24" s="190" t="s">
        <v>498</v>
      </c>
      <c r="B24" s="115" t="s">
        <v>514</v>
      </c>
      <c r="C24" s="115"/>
      <c r="D24" s="115"/>
      <c r="E24" s="115"/>
      <c r="F24" s="115"/>
    </row>
    <row r="25" customFormat="false" ht="15.7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5.75" hidden="false" customHeight="false" outlineLevel="0" collapsed="false">
      <c r="A26" s="10" t="s">
        <v>238</v>
      </c>
      <c r="B26" s="10"/>
      <c r="C26" s="10"/>
      <c r="D26" s="10"/>
      <c r="E26" s="10"/>
      <c r="F26" s="10"/>
    </row>
    <row r="27" customFormat="false" ht="9.75" hidden="false" customHeight="true" outlineLevel="0" collapsed="false">
      <c r="A27" s="10"/>
      <c r="B27" s="10"/>
      <c r="C27" s="10"/>
      <c r="D27" s="10"/>
      <c r="E27" s="10"/>
      <c r="F27" s="10"/>
    </row>
    <row r="28" customFormat="false" ht="15.75" hidden="false" customHeight="false" outlineLevel="0" collapsed="false">
      <c r="A28" s="10" t="s">
        <v>515</v>
      </c>
      <c r="B28" s="10"/>
      <c r="C28" s="10"/>
      <c r="D28" s="10"/>
      <c r="E28" s="10"/>
      <c r="F28" s="10"/>
    </row>
    <row r="29" customFormat="false" ht="15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27.75" hidden="false" customHeight="true" outlineLevel="0" collapsed="false">
      <c r="A30" s="186" t="s">
        <v>516</v>
      </c>
      <c r="B30" s="186"/>
      <c r="C30" s="186"/>
      <c r="D30" s="186"/>
      <c r="E30" s="186"/>
      <c r="F30" s="186"/>
    </row>
    <row r="37" customFormat="false" ht="13.5" hidden="false" customHeight="false" outlineLevel="0" collapsed="false"/>
    <row r="38" customFormat="false" ht="15.75" hidden="false" customHeight="false" outlineLevel="0" collapsed="false">
      <c r="B38" s="69" t="s">
        <v>517</v>
      </c>
      <c r="C38" s="192" t="s">
        <v>518</v>
      </c>
      <c r="D38" s="192"/>
    </row>
    <row r="39" customFormat="false" ht="20.25" hidden="false" customHeight="true" outlineLevel="0" collapsed="false">
      <c r="B39" s="69"/>
      <c r="C39" s="193" t="s">
        <v>519</v>
      </c>
      <c r="D39" s="194" t="s">
        <v>520</v>
      </c>
    </row>
    <row r="40" customFormat="false" ht="15.75" hidden="false" customHeight="false" outlineLevel="0" collapsed="false">
      <c r="B40" s="124" t="s">
        <v>521</v>
      </c>
      <c r="C40" s="195"/>
      <c r="D40" s="128"/>
      <c r="E40" s="196"/>
    </row>
    <row r="41" customFormat="false" ht="15.75" hidden="false" customHeight="false" outlineLevel="0" collapsed="false">
      <c r="B41" s="197" t="s">
        <v>522</v>
      </c>
      <c r="C41" s="198" t="s">
        <v>523</v>
      </c>
      <c r="D41" s="199" t="s">
        <v>524</v>
      </c>
      <c r="E41" s="196"/>
    </row>
    <row r="42" customFormat="false" ht="15.75" hidden="false" customHeight="false" outlineLevel="0" collapsed="false">
      <c r="B42" s="200" t="s">
        <v>525</v>
      </c>
      <c r="C42" s="201"/>
      <c r="D42" s="202"/>
      <c r="E42" s="196"/>
    </row>
    <row r="43" customFormat="false" ht="15.75" hidden="false" customHeight="false" outlineLevel="0" collapsed="false">
      <c r="B43" s="129" t="s">
        <v>526</v>
      </c>
      <c r="C43" s="203" t="s">
        <v>527</v>
      </c>
      <c r="D43" s="133" t="s">
        <v>527</v>
      </c>
      <c r="E43" s="196"/>
    </row>
    <row r="44" customFormat="false" ht="15.75" hidden="false" customHeight="false" outlineLevel="0" collapsed="false">
      <c r="B44" s="197" t="s">
        <v>528</v>
      </c>
      <c r="C44" s="198" t="s">
        <v>527</v>
      </c>
      <c r="D44" s="199" t="s">
        <v>527</v>
      </c>
      <c r="E44" s="196"/>
    </row>
    <row r="45" customFormat="false" ht="15.75" hidden="false" customHeight="false" outlineLevel="0" collapsed="false">
      <c r="B45" s="200" t="s">
        <v>529</v>
      </c>
      <c r="C45" s="201"/>
      <c r="D45" s="202"/>
      <c r="E45" s="196"/>
    </row>
    <row r="46" customFormat="false" ht="15.75" hidden="false" customHeight="false" outlineLevel="0" collapsed="false">
      <c r="B46" s="197" t="s">
        <v>530</v>
      </c>
      <c r="C46" s="198" t="s">
        <v>527</v>
      </c>
      <c r="D46" s="199" t="s">
        <v>527</v>
      </c>
      <c r="E46" s="196"/>
    </row>
    <row r="47" customFormat="false" ht="15.75" hidden="false" customHeight="false" outlineLevel="0" collapsed="false">
      <c r="B47" s="200" t="s">
        <v>531</v>
      </c>
      <c r="C47" s="201"/>
      <c r="D47" s="202"/>
      <c r="E47" s="196"/>
    </row>
    <row r="48" customFormat="false" ht="15.75" hidden="false" customHeight="false" outlineLevel="0" collapsed="false">
      <c r="B48" s="197" t="s">
        <v>532</v>
      </c>
      <c r="C48" s="198" t="s">
        <v>533</v>
      </c>
      <c r="D48" s="199" t="s">
        <v>533</v>
      </c>
      <c r="E48" s="196"/>
    </row>
    <row r="49" customFormat="false" ht="15.75" hidden="false" customHeight="false" outlineLevel="0" collapsed="false">
      <c r="B49" s="200" t="s">
        <v>534</v>
      </c>
      <c r="C49" s="201"/>
      <c r="D49" s="202"/>
      <c r="E49" s="196"/>
    </row>
    <row r="50" customFormat="false" ht="15.75" hidden="false" customHeight="false" outlineLevel="0" collapsed="false">
      <c r="B50" s="129" t="s">
        <v>353</v>
      </c>
      <c r="C50" s="203" t="s">
        <v>527</v>
      </c>
      <c r="D50" s="133" t="s">
        <v>527</v>
      </c>
      <c r="E50" s="196"/>
    </row>
    <row r="51" customFormat="false" ht="15.75" hidden="false" customHeight="false" outlineLevel="0" collapsed="false">
      <c r="B51" s="129" t="s">
        <v>535</v>
      </c>
      <c r="C51" s="203" t="s">
        <v>527</v>
      </c>
      <c r="D51" s="133" t="s">
        <v>527</v>
      </c>
      <c r="E51" s="196"/>
    </row>
    <row r="52" customFormat="false" ht="15.75" hidden="false" customHeight="false" outlineLevel="0" collapsed="false">
      <c r="B52" s="129" t="s">
        <v>536</v>
      </c>
      <c r="C52" s="203" t="s">
        <v>537</v>
      </c>
      <c r="D52" s="133" t="s">
        <v>538</v>
      </c>
      <c r="E52" s="196"/>
    </row>
    <row r="53" customFormat="false" ht="15.75" hidden="false" customHeight="false" outlineLevel="0" collapsed="false">
      <c r="B53" s="129" t="s">
        <v>539</v>
      </c>
      <c r="C53" s="203" t="s">
        <v>527</v>
      </c>
      <c r="D53" s="133" t="s">
        <v>527</v>
      </c>
      <c r="E53" s="196"/>
    </row>
    <row r="54" customFormat="false" ht="15.75" hidden="false" customHeight="false" outlineLevel="0" collapsed="false">
      <c r="B54" s="129" t="s">
        <v>540</v>
      </c>
      <c r="C54" s="203" t="s">
        <v>527</v>
      </c>
      <c r="D54" s="133" t="s">
        <v>527</v>
      </c>
      <c r="E54" s="196"/>
    </row>
    <row r="55" customFormat="false" ht="15.75" hidden="false" customHeight="false" outlineLevel="0" collapsed="false">
      <c r="B55" s="129" t="s">
        <v>541</v>
      </c>
      <c r="C55" s="203" t="s">
        <v>527</v>
      </c>
      <c r="D55" s="133" t="s">
        <v>527</v>
      </c>
      <c r="E55" s="196"/>
    </row>
    <row r="56" customFormat="false" ht="15.75" hidden="false" customHeight="false" outlineLevel="0" collapsed="false">
      <c r="B56" s="197" t="s">
        <v>542</v>
      </c>
      <c r="C56" s="198" t="s">
        <v>527</v>
      </c>
      <c r="D56" s="199" t="s">
        <v>527</v>
      </c>
      <c r="E56" s="196"/>
    </row>
    <row r="57" customFormat="false" ht="15.75" hidden="false" customHeight="false" outlineLevel="0" collapsed="false">
      <c r="B57" s="200" t="s">
        <v>543</v>
      </c>
      <c r="C57" s="204"/>
      <c r="D57" s="205"/>
    </row>
    <row r="58" customFormat="false" ht="15.75" hidden="false" customHeight="false" outlineLevel="0" collapsed="false">
      <c r="B58" s="129" t="s">
        <v>356</v>
      </c>
      <c r="C58" s="203" t="s">
        <v>544</v>
      </c>
      <c r="D58" s="133" t="s">
        <v>544</v>
      </c>
    </row>
    <row r="59" customFormat="false" ht="15.75" hidden="false" customHeight="false" outlineLevel="0" collapsed="false">
      <c r="B59" s="129" t="s">
        <v>545</v>
      </c>
      <c r="C59" s="203" t="s">
        <v>546</v>
      </c>
      <c r="D59" s="133" t="s">
        <v>546</v>
      </c>
    </row>
    <row r="60" customFormat="false" ht="15.75" hidden="false" customHeight="false" outlineLevel="0" collapsed="false">
      <c r="B60" s="129" t="s">
        <v>547</v>
      </c>
      <c r="C60" s="203" t="s">
        <v>548</v>
      </c>
      <c r="D60" s="133" t="s">
        <v>548</v>
      </c>
    </row>
    <row r="61" customFormat="false" ht="15.75" hidden="false" customHeight="false" outlineLevel="0" collapsed="false">
      <c r="B61" s="200" t="s">
        <v>549</v>
      </c>
      <c r="C61" s="201"/>
      <c r="D61" s="202"/>
    </row>
    <row r="62" customFormat="false" ht="15.75" hidden="false" customHeight="false" outlineLevel="0" collapsed="false">
      <c r="B62" s="197" t="s">
        <v>550</v>
      </c>
      <c r="C62" s="198" t="s">
        <v>527</v>
      </c>
      <c r="D62" s="199" t="s">
        <v>527</v>
      </c>
    </row>
    <row r="63" customFormat="false" ht="15.75" hidden="false" customHeight="false" outlineLevel="0" collapsed="false">
      <c r="B63" s="206" t="s">
        <v>551</v>
      </c>
      <c r="C63" s="201"/>
      <c r="D63" s="202"/>
    </row>
    <row r="64" customFormat="false" ht="15.75" hidden="false" customHeight="false" outlineLevel="0" collapsed="false">
      <c r="B64" s="173" t="s">
        <v>552</v>
      </c>
      <c r="C64" s="203" t="s">
        <v>553</v>
      </c>
      <c r="D64" s="133" t="s">
        <v>553</v>
      </c>
    </row>
    <row r="65" customFormat="false" ht="15.75" hidden="false" customHeight="false" outlineLevel="0" collapsed="false">
      <c r="B65" s="173" t="s">
        <v>554</v>
      </c>
      <c r="C65" s="203" t="s">
        <v>555</v>
      </c>
      <c r="D65" s="133" t="s">
        <v>556</v>
      </c>
    </row>
    <row r="66" customFormat="false" ht="15.75" hidden="false" customHeight="false" outlineLevel="0" collapsed="false">
      <c r="B66" s="173" t="s">
        <v>362</v>
      </c>
      <c r="C66" s="203" t="s">
        <v>557</v>
      </c>
      <c r="D66" s="133" t="s">
        <v>558</v>
      </c>
    </row>
    <row r="67" customFormat="false" ht="15.75" hidden="false" customHeight="false" outlineLevel="0" collapsed="false">
      <c r="B67" s="173" t="s">
        <v>559</v>
      </c>
      <c r="C67" s="203" t="s">
        <v>560</v>
      </c>
      <c r="D67" s="133" t="s">
        <v>561</v>
      </c>
    </row>
    <row r="68" customFormat="false" ht="15.75" hidden="false" customHeight="false" outlineLevel="0" collapsed="false">
      <c r="B68" s="173" t="s">
        <v>562</v>
      </c>
      <c r="C68" s="203" t="s">
        <v>563</v>
      </c>
      <c r="D68" s="133" t="s">
        <v>563</v>
      </c>
    </row>
    <row r="69" customFormat="false" ht="15.75" hidden="false" customHeight="false" outlineLevel="0" collapsed="false">
      <c r="B69" s="207" t="s">
        <v>564</v>
      </c>
      <c r="C69" s="203" t="s">
        <v>565</v>
      </c>
      <c r="D69" s="133" t="s">
        <v>565</v>
      </c>
    </row>
    <row r="70" customFormat="false" ht="15.75" hidden="false" customHeight="false" outlineLevel="0" collapsed="false">
      <c r="B70" s="207" t="s">
        <v>566</v>
      </c>
      <c r="C70" s="203" t="s">
        <v>567</v>
      </c>
      <c r="D70" s="133" t="s">
        <v>567</v>
      </c>
    </row>
    <row r="71" customFormat="false" ht="15.75" hidden="false" customHeight="false" outlineLevel="0" collapsed="false">
      <c r="B71" s="207" t="s">
        <v>568</v>
      </c>
      <c r="C71" s="203" t="s">
        <v>569</v>
      </c>
      <c r="D71" s="133" t="s">
        <v>569</v>
      </c>
    </row>
    <row r="72" customFormat="false" ht="15.75" hidden="false" customHeight="false" outlineLevel="0" collapsed="false">
      <c r="B72" s="208" t="s">
        <v>570</v>
      </c>
      <c r="C72" s="198" t="s">
        <v>571</v>
      </c>
      <c r="D72" s="199" t="s">
        <v>572</v>
      </c>
    </row>
    <row r="73" customFormat="false" ht="15.75" hidden="false" customHeight="false" outlineLevel="0" collapsed="false">
      <c r="B73" s="209" t="s">
        <v>573</v>
      </c>
      <c r="C73" s="201"/>
      <c r="D73" s="202"/>
    </row>
    <row r="74" customFormat="false" ht="15.75" hidden="false" customHeight="false" outlineLevel="0" collapsed="false">
      <c r="B74" s="207" t="s">
        <v>574</v>
      </c>
      <c r="C74" s="203" t="s">
        <v>527</v>
      </c>
      <c r="D74" s="133" t="s">
        <v>527</v>
      </c>
    </row>
    <row r="75" customFormat="false" ht="15.75" hidden="false" customHeight="false" outlineLevel="0" collapsed="false">
      <c r="B75" s="207" t="s">
        <v>365</v>
      </c>
      <c r="C75" s="203" t="s">
        <v>527</v>
      </c>
      <c r="D75" s="133" t="s">
        <v>527</v>
      </c>
    </row>
    <row r="76" customFormat="false" ht="15.75" hidden="false" customHeight="false" outlineLevel="0" collapsed="false">
      <c r="B76" s="208" t="s">
        <v>575</v>
      </c>
      <c r="C76" s="198" t="s">
        <v>527</v>
      </c>
      <c r="D76" s="199" t="s">
        <v>527</v>
      </c>
    </row>
    <row r="77" customFormat="false" ht="15.75" hidden="false" customHeight="false" outlineLevel="0" collapsed="false">
      <c r="B77" s="209" t="s">
        <v>576</v>
      </c>
      <c r="C77" s="201"/>
      <c r="D77" s="202"/>
    </row>
    <row r="78" customFormat="false" ht="15.75" hidden="false" customHeight="false" outlineLevel="0" collapsed="false">
      <c r="B78" s="208" t="s">
        <v>368</v>
      </c>
      <c r="C78" s="198" t="s">
        <v>577</v>
      </c>
      <c r="D78" s="199" t="s">
        <v>577</v>
      </c>
    </row>
    <row r="79" customFormat="false" ht="15.75" hidden="false" customHeight="false" outlineLevel="0" collapsed="false">
      <c r="B79" s="209" t="s">
        <v>578</v>
      </c>
      <c r="C79" s="201"/>
      <c r="D79" s="202"/>
    </row>
    <row r="80" customFormat="false" ht="15.75" hidden="false" customHeight="false" outlineLevel="0" collapsed="false">
      <c r="B80" s="207" t="s">
        <v>371</v>
      </c>
      <c r="C80" s="203" t="s">
        <v>527</v>
      </c>
      <c r="D80" s="133" t="s">
        <v>527</v>
      </c>
    </row>
    <row r="81" customFormat="false" ht="15.75" hidden="false" customHeight="false" outlineLevel="0" collapsed="false">
      <c r="B81" s="208" t="s">
        <v>579</v>
      </c>
      <c r="C81" s="198" t="s">
        <v>527</v>
      </c>
      <c r="D81" s="199" t="s">
        <v>527</v>
      </c>
    </row>
    <row r="82" customFormat="false" ht="15.75" hidden="false" customHeight="false" outlineLevel="0" collapsed="false">
      <c r="B82" s="209" t="s">
        <v>580</v>
      </c>
      <c r="C82" s="201"/>
      <c r="D82" s="202"/>
    </row>
    <row r="83" customFormat="false" ht="15.75" hidden="false" customHeight="false" outlineLevel="0" collapsed="false">
      <c r="B83" s="207" t="s">
        <v>581</v>
      </c>
      <c r="C83" s="203" t="s">
        <v>582</v>
      </c>
      <c r="D83" s="133" t="s">
        <v>582</v>
      </c>
    </row>
    <row r="84" customFormat="false" ht="15.75" hidden="false" customHeight="false" outlineLevel="0" collapsed="false">
      <c r="B84" s="207" t="s">
        <v>583</v>
      </c>
      <c r="C84" s="203" t="s">
        <v>584</v>
      </c>
      <c r="D84" s="133" t="s">
        <v>584</v>
      </c>
    </row>
    <row r="85" customFormat="false" ht="15.75" hidden="false" customHeight="false" outlineLevel="0" collapsed="false">
      <c r="B85" s="208" t="s">
        <v>585</v>
      </c>
      <c r="C85" s="198" t="s">
        <v>586</v>
      </c>
      <c r="D85" s="199" t="s">
        <v>586</v>
      </c>
    </row>
    <row r="86" customFormat="false" ht="15.75" hidden="false" customHeight="false" outlineLevel="0" collapsed="false">
      <c r="B86" s="209" t="s">
        <v>587</v>
      </c>
      <c r="C86" s="201"/>
      <c r="D86" s="202"/>
    </row>
    <row r="87" customFormat="false" ht="15.75" hidden="false" customHeight="false" outlineLevel="0" collapsed="false">
      <c r="B87" s="208" t="s">
        <v>588</v>
      </c>
      <c r="C87" s="198" t="s">
        <v>589</v>
      </c>
      <c r="D87" s="199" t="s">
        <v>590</v>
      </c>
    </row>
    <row r="88" customFormat="false" ht="15.75" hidden="false" customHeight="false" outlineLevel="0" collapsed="false">
      <c r="B88" s="209" t="s">
        <v>591</v>
      </c>
      <c r="C88" s="201"/>
      <c r="D88" s="202"/>
    </row>
    <row r="89" customFormat="false" ht="15.75" hidden="false" customHeight="false" outlineLevel="0" collapsed="false">
      <c r="B89" s="207" t="s">
        <v>592</v>
      </c>
      <c r="C89" s="203" t="s">
        <v>593</v>
      </c>
      <c r="D89" s="133" t="s">
        <v>594</v>
      </c>
    </row>
    <row r="90" customFormat="false" ht="15.75" hidden="false" customHeight="false" outlineLevel="0" collapsed="false">
      <c r="B90" s="207" t="s">
        <v>595</v>
      </c>
      <c r="C90" s="203" t="s">
        <v>596</v>
      </c>
      <c r="D90" s="133" t="s">
        <v>596</v>
      </c>
    </row>
    <row r="91" customFormat="false" ht="15.75" hidden="false" customHeight="false" outlineLevel="0" collapsed="false">
      <c r="B91" s="207" t="s">
        <v>597</v>
      </c>
      <c r="C91" s="203" t="s">
        <v>598</v>
      </c>
      <c r="D91" s="133" t="s">
        <v>598</v>
      </c>
    </row>
    <row r="92" customFormat="false" ht="15.75" hidden="false" customHeight="false" outlineLevel="0" collapsed="false">
      <c r="B92" s="208" t="s">
        <v>599</v>
      </c>
      <c r="C92" s="198" t="s">
        <v>600</v>
      </c>
      <c r="D92" s="199" t="s">
        <v>600</v>
      </c>
    </row>
    <row r="93" customFormat="false" ht="15.75" hidden="false" customHeight="false" outlineLevel="0" collapsed="false">
      <c r="B93" s="209" t="s">
        <v>378</v>
      </c>
      <c r="C93" s="201" t="s">
        <v>601</v>
      </c>
      <c r="D93" s="202" t="s">
        <v>602</v>
      </c>
    </row>
    <row r="94" customFormat="false" ht="15.75" hidden="false" customHeight="false" outlineLevel="0" collapsed="false">
      <c r="B94" s="207" t="s">
        <v>603</v>
      </c>
      <c r="C94" s="203" t="s">
        <v>604</v>
      </c>
      <c r="D94" s="133" t="s">
        <v>605</v>
      </c>
    </row>
    <row r="95" customFormat="false" ht="15.75" hidden="false" customHeight="false" outlineLevel="0" collapsed="false">
      <c r="B95" s="207" t="s">
        <v>606</v>
      </c>
      <c r="C95" s="203" t="s">
        <v>607</v>
      </c>
      <c r="D95" s="133" t="s">
        <v>608</v>
      </c>
    </row>
    <row r="96" customFormat="false" ht="15.75" hidden="false" customHeight="false" outlineLevel="0" collapsed="false">
      <c r="B96" s="209" t="s">
        <v>609</v>
      </c>
      <c r="C96" s="210"/>
      <c r="D96" s="202"/>
    </row>
    <row r="97" customFormat="false" ht="15.75" hidden="false" customHeight="false" outlineLevel="0" collapsed="false">
      <c r="B97" s="207" t="s">
        <v>610</v>
      </c>
      <c r="C97" s="132" t="s">
        <v>527</v>
      </c>
      <c r="D97" s="133" t="s">
        <v>527</v>
      </c>
    </row>
    <row r="98" customFormat="false" ht="15.75" hidden="false" customHeight="false" outlineLevel="0" collapsed="false">
      <c r="B98" s="207" t="s">
        <v>611</v>
      </c>
      <c r="C98" s="132" t="s">
        <v>527</v>
      </c>
      <c r="D98" s="133" t="s">
        <v>527</v>
      </c>
    </row>
    <row r="99" customFormat="false" ht="15.75" hidden="false" customHeight="false" outlineLevel="0" collapsed="false">
      <c r="B99" s="207" t="s">
        <v>612</v>
      </c>
      <c r="C99" s="132" t="s">
        <v>527</v>
      </c>
      <c r="D99" s="133" t="s">
        <v>527</v>
      </c>
    </row>
    <row r="100" customFormat="false" ht="15.75" hidden="false" customHeight="false" outlineLevel="0" collapsed="false">
      <c r="B100" s="207" t="s">
        <v>613</v>
      </c>
      <c r="C100" s="132" t="s">
        <v>527</v>
      </c>
      <c r="D100" s="133" t="s">
        <v>527</v>
      </c>
    </row>
    <row r="101" customFormat="false" ht="15.75" hidden="false" customHeight="false" outlineLevel="0" collapsed="false">
      <c r="B101" s="208" t="s">
        <v>614</v>
      </c>
      <c r="C101" s="211" t="s">
        <v>527</v>
      </c>
      <c r="D101" s="199" t="s">
        <v>527</v>
      </c>
    </row>
    <row r="102" customFormat="false" ht="15.75" hidden="false" customHeight="false" outlineLevel="0" collapsed="false">
      <c r="B102" s="209" t="s">
        <v>615</v>
      </c>
      <c r="C102" s="201"/>
      <c r="D102" s="202"/>
    </row>
    <row r="103" customFormat="false" ht="15.75" hidden="false" customHeight="false" outlineLevel="0" collapsed="false">
      <c r="B103" s="208" t="s">
        <v>383</v>
      </c>
      <c r="C103" s="198" t="s">
        <v>527</v>
      </c>
      <c r="D103" s="199" t="s">
        <v>527</v>
      </c>
    </row>
    <row r="104" customFormat="false" ht="15.75" hidden="false" customHeight="false" outlineLevel="0" collapsed="false">
      <c r="B104" s="209" t="s">
        <v>616</v>
      </c>
      <c r="C104" s="201"/>
      <c r="D104" s="202"/>
    </row>
    <row r="105" customFormat="false" ht="15.75" hidden="false" customHeight="false" outlineLevel="0" collapsed="false">
      <c r="B105" s="208" t="s">
        <v>386</v>
      </c>
      <c r="C105" s="198" t="s">
        <v>617</v>
      </c>
      <c r="D105" s="199" t="s">
        <v>617</v>
      </c>
    </row>
    <row r="106" customFormat="false" ht="15.75" hidden="false" customHeight="false" outlineLevel="0" collapsed="false">
      <c r="B106" s="209" t="s">
        <v>618</v>
      </c>
      <c r="C106" s="201"/>
      <c r="D106" s="202"/>
    </row>
    <row r="107" customFormat="false" ht="15.75" hidden="false" customHeight="false" outlineLevel="0" collapsed="false">
      <c r="B107" s="207" t="s">
        <v>619</v>
      </c>
      <c r="C107" s="203" t="s">
        <v>620</v>
      </c>
      <c r="D107" s="133" t="s">
        <v>621</v>
      </c>
    </row>
    <row r="108" customFormat="false" ht="15.75" hidden="false" customHeight="false" outlineLevel="0" collapsed="false">
      <c r="B108" s="208" t="s">
        <v>388</v>
      </c>
      <c r="C108" s="198" t="s">
        <v>548</v>
      </c>
      <c r="D108" s="199" t="s">
        <v>548</v>
      </c>
    </row>
    <row r="109" customFormat="false" ht="15.75" hidden="false" customHeight="false" outlineLevel="0" collapsed="false">
      <c r="B109" s="209" t="s">
        <v>622</v>
      </c>
      <c r="C109" s="201"/>
      <c r="D109" s="202"/>
    </row>
    <row r="110" customFormat="false" ht="15.75" hidden="false" customHeight="false" outlineLevel="0" collapsed="false">
      <c r="B110" s="207" t="s">
        <v>390</v>
      </c>
      <c r="C110" s="203" t="s">
        <v>623</v>
      </c>
      <c r="D110" s="133" t="s">
        <v>624</v>
      </c>
    </row>
    <row r="111" customFormat="false" ht="15.75" hidden="false" customHeight="false" outlineLevel="0" collapsed="false">
      <c r="B111" s="208" t="s">
        <v>625</v>
      </c>
      <c r="C111" s="198" t="s">
        <v>626</v>
      </c>
      <c r="D111" s="199" t="s">
        <v>626</v>
      </c>
    </row>
    <row r="112" customFormat="false" ht="15.75" hidden="false" customHeight="false" outlineLevel="0" collapsed="false">
      <c r="B112" s="209" t="s">
        <v>627</v>
      </c>
      <c r="C112" s="201"/>
      <c r="D112" s="202"/>
    </row>
    <row r="113" customFormat="false" ht="15.75" hidden="false" customHeight="false" outlineLevel="0" collapsed="false">
      <c r="B113" s="208" t="s">
        <v>628</v>
      </c>
      <c r="C113" s="198" t="s">
        <v>629</v>
      </c>
      <c r="D113" s="199" t="s">
        <v>629</v>
      </c>
    </row>
    <row r="114" customFormat="false" ht="15.75" hidden="false" customHeight="false" outlineLevel="0" collapsed="false">
      <c r="B114" s="209" t="s">
        <v>630</v>
      </c>
      <c r="C114" s="201"/>
      <c r="D114" s="202"/>
    </row>
    <row r="115" customFormat="false" ht="15.75" hidden="false" customHeight="false" outlineLevel="0" collapsed="false">
      <c r="B115" s="207" t="s">
        <v>631</v>
      </c>
      <c r="C115" s="203" t="s">
        <v>632</v>
      </c>
      <c r="D115" s="133" t="s">
        <v>632</v>
      </c>
    </row>
    <row r="116" customFormat="false" ht="15.75" hidden="false" customHeight="false" outlineLevel="0" collapsed="false">
      <c r="B116" s="207" t="s">
        <v>633</v>
      </c>
      <c r="C116" s="203" t="s">
        <v>634</v>
      </c>
      <c r="D116" s="133" t="s">
        <v>634</v>
      </c>
    </row>
    <row r="117" customFormat="false" ht="15.75" hidden="false" customHeight="false" outlineLevel="0" collapsed="false">
      <c r="B117" s="207" t="s">
        <v>635</v>
      </c>
      <c r="C117" s="203" t="s">
        <v>636</v>
      </c>
      <c r="D117" s="133" t="s">
        <v>636</v>
      </c>
    </row>
    <row r="118" customFormat="false" ht="15.75" hidden="false" customHeight="false" outlineLevel="0" collapsed="false">
      <c r="B118" s="208" t="s">
        <v>637</v>
      </c>
      <c r="C118" s="198" t="s">
        <v>638</v>
      </c>
      <c r="D118" s="199" t="s">
        <v>638</v>
      </c>
    </row>
    <row r="119" customFormat="false" ht="15.75" hidden="false" customHeight="false" outlineLevel="0" collapsed="false">
      <c r="B119" s="209" t="s">
        <v>639</v>
      </c>
      <c r="C119" s="201"/>
      <c r="D119" s="202"/>
    </row>
    <row r="120" customFormat="false" ht="15.75" hidden="false" customHeight="false" outlineLevel="0" collapsed="false">
      <c r="B120" s="208" t="s">
        <v>640</v>
      </c>
      <c r="C120" s="198" t="s">
        <v>641</v>
      </c>
      <c r="D120" s="199" t="s">
        <v>642</v>
      </c>
    </row>
    <row r="121" customFormat="false" ht="15.75" hidden="false" customHeight="false" outlineLevel="0" collapsed="false">
      <c r="B121" s="209" t="s">
        <v>643</v>
      </c>
      <c r="C121" s="201"/>
      <c r="D121" s="202"/>
    </row>
    <row r="122" customFormat="false" ht="15.75" hidden="false" customHeight="false" outlineLevel="0" collapsed="false">
      <c r="B122" s="208" t="s">
        <v>398</v>
      </c>
      <c r="C122" s="198" t="s">
        <v>644</v>
      </c>
      <c r="D122" s="199" t="s">
        <v>645</v>
      </c>
    </row>
    <row r="123" customFormat="false" ht="15.75" hidden="false" customHeight="false" outlineLevel="0" collapsed="false">
      <c r="B123" s="209" t="s">
        <v>646</v>
      </c>
      <c r="C123" s="201"/>
      <c r="D123" s="202"/>
    </row>
    <row r="124" customFormat="false" ht="15.75" hidden="false" customHeight="false" outlineLevel="0" collapsed="false">
      <c r="B124" s="207" t="s">
        <v>647</v>
      </c>
      <c r="C124" s="203" t="s">
        <v>648</v>
      </c>
      <c r="D124" s="133" t="s">
        <v>649</v>
      </c>
    </row>
    <row r="125" customFormat="false" ht="15.75" hidden="false" customHeight="false" outlineLevel="0" collapsed="false">
      <c r="B125" s="207" t="s">
        <v>650</v>
      </c>
      <c r="C125" s="203" t="s">
        <v>651</v>
      </c>
      <c r="D125" s="133" t="s">
        <v>652</v>
      </c>
    </row>
    <row r="126" customFormat="false" ht="15.75" hidden="false" customHeight="false" outlineLevel="0" collapsed="false">
      <c r="B126" s="208" t="s">
        <v>400</v>
      </c>
      <c r="C126" s="198" t="s">
        <v>653</v>
      </c>
      <c r="D126" s="199" t="s">
        <v>654</v>
      </c>
    </row>
    <row r="127" customFormat="false" ht="15.75" hidden="false" customHeight="false" outlineLevel="0" collapsed="false">
      <c r="B127" s="209" t="s">
        <v>655</v>
      </c>
      <c r="C127" s="201"/>
      <c r="D127" s="202"/>
    </row>
    <row r="128" customFormat="false" ht="15.75" hidden="false" customHeight="false" outlineLevel="0" collapsed="false">
      <c r="B128" s="207" t="s">
        <v>656</v>
      </c>
      <c r="C128" s="203" t="s">
        <v>527</v>
      </c>
      <c r="D128" s="133" t="s">
        <v>527</v>
      </c>
    </row>
    <row r="129" customFormat="false" ht="15.75" hidden="false" customHeight="false" outlineLevel="0" collapsed="false">
      <c r="B129" s="207" t="s">
        <v>657</v>
      </c>
      <c r="C129" s="203" t="s">
        <v>658</v>
      </c>
      <c r="D129" s="133" t="s">
        <v>659</v>
      </c>
    </row>
    <row r="130" customFormat="false" ht="15.75" hidden="false" customHeight="false" outlineLevel="0" collapsed="false">
      <c r="B130" s="207" t="s">
        <v>660</v>
      </c>
      <c r="C130" s="203" t="s">
        <v>527</v>
      </c>
      <c r="D130" s="133" t="s">
        <v>527</v>
      </c>
    </row>
    <row r="131" customFormat="false" ht="15.75" hidden="false" customHeight="false" outlineLevel="0" collapsed="false">
      <c r="B131" s="207" t="s">
        <v>661</v>
      </c>
      <c r="C131" s="203" t="s">
        <v>527</v>
      </c>
      <c r="D131" s="133" t="s">
        <v>527</v>
      </c>
    </row>
    <row r="132" customFormat="false" ht="15.75" hidden="false" customHeight="false" outlineLevel="0" collapsed="false">
      <c r="B132" s="207" t="s">
        <v>662</v>
      </c>
      <c r="C132" s="203" t="s">
        <v>527</v>
      </c>
      <c r="D132" s="133" t="s">
        <v>527</v>
      </c>
    </row>
    <row r="133" customFormat="false" ht="15.75" hidden="false" customHeight="false" outlineLevel="0" collapsed="false">
      <c r="B133" s="207" t="s">
        <v>663</v>
      </c>
      <c r="C133" s="203" t="s">
        <v>664</v>
      </c>
      <c r="D133" s="133" t="s">
        <v>665</v>
      </c>
    </row>
    <row r="134" customFormat="false" ht="15.75" hidden="false" customHeight="false" outlineLevel="0" collapsed="false">
      <c r="B134" s="208" t="s">
        <v>666</v>
      </c>
      <c r="C134" s="198" t="s">
        <v>527</v>
      </c>
      <c r="D134" s="199" t="s">
        <v>527</v>
      </c>
    </row>
    <row r="135" customFormat="false" ht="15.75" hidden="false" customHeight="false" outlineLevel="0" collapsed="false">
      <c r="B135" s="209" t="s">
        <v>667</v>
      </c>
      <c r="C135" s="201"/>
      <c r="D135" s="202"/>
    </row>
    <row r="136" customFormat="false" ht="15.75" hidden="false" customHeight="false" outlineLevel="0" collapsed="false">
      <c r="B136" s="208" t="s">
        <v>668</v>
      </c>
      <c r="C136" s="198" t="s">
        <v>527</v>
      </c>
      <c r="D136" s="199" t="s">
        <v>527</v>
      </c>
    </row>
    <row r="137" customFormat="false" ht="15.75" hidden="false" customHeight="false" outlineLevel="0" collapsed="false">
      <c r="B137" s="209" t="s">
        <v>669</v>
      </c>
      <c r="C137" s="201"/>
      <c r="D137" s="202"/>
    </row>
    <row r="138" customFormat="false" ht="15.75" hidden="false" customHeight="false" outlineLevel="0" collapsed="false">
      <c r="B138" s="207" t="s">
        <v>670</v>
      </c>
      <c r="C138" s="203" t="s">
        <v>671</v>
      </c>
      <c r="D138" s="133" t="s">
        <v>672</v>
      </c>
    </row>
    <row r="139" customFormat="false" ht="15.75" hidden="false" customHeight="false" outlineLevel="0" collapsed="false">
      <c r="B139" s="207" t="s">
        <v>673</v>
      </c>
      <c r="C139" s="203" t="s">
        <v>674</v>
      </c>
      <c r="D139" s="133" t="s">
        <v>675</v>
      </c>
    </row>
    <row r="140" customFormat="false" ht="15.75" hidden="false" customHeight="false" outlineLevel="0" collapsed="false">
      <c r="B140" s="207" t="s">
        <v>676</v>
      </c>
      <c r="C140" s="203" t="s">
        <v>677</v>
      </c>
      <c r="D140" s="133" t="s">
        <v>678</v>
      </c>
    </row>
    <row r="141" customFormat="false" ht="15.75" hidden="false" customHeight="false" outlineLevel="0" collapsed="false">
      <c r="B141" s="207" t="s">
        <v>679</v>
      </c>
      <c r="C141" s="203" t="s">
        <v>680</v>
      </c>
      <c r="D141" s="133" t="s">
        <v>681</v>
      </c>
    </row>
    <row r="142" customFormat="false" ht="15.75" hidden="false" customHeight="false" outlineLevel="0" collapsed="false">
      <c r="B142" s="207" t="s">
        <v>682</v>
      </c>
      <c r="C142" s="203" t="s">
        <v>683</v>
      </c>
      <c r="D142" s="133" t="s">
        <v>684</v>
      </c>
    </row>
    <row r="143" customFormat="false" ht="15.75" hidden="false" customHeight="false" outlineLevel="0" collapsed="false">
      <c r="B143" s="207" t="s">
        <v>685</v>
      </c>
      <c r="C143" s="203" t="s">
        <v>686</v>
      </c>
      <c r="D143" s="133" t="s">
        <v>687</v>
      </c>
    </row>
    <row r="144" customFormat="false" ht="16.5" hidden="false" customHeight="false" outlineLevel="0" collapsed="false">
      <c r="B144" s="212" t="s">
        <v>408</v>
      </c>
      <c r="C144" s="213" t="s">
        <v>688</v>
      </c>
      <c r="D144" s="214" t="s">
        <v>689</v>
      </c>
    </row>
    <row r="145" customFormat="false" ht="12.75" hidden="false" customHeight="false" outlineLevel="0" collapsed="false">
      <c r="C145" s="215"/>
    </row>
  </sheetData>
  <mergeCells count="10">
    <mergeCell ref="A1:F1"/>
    <mergeCell ref="A3:F5"/>
    <mergeCell ref="B9:F9"/>
    <mergeCell ref="B20:F20"/>
    <mergeCell ref="B22:F22"/>
    <mergeCell ref="B23:F23"/>
    <mergeCell ref="B24:F24"/>
    <mergeCell ref="A30:F30"/>
    <mergeCell ref="B38:B39"/>
    <mergeCell ref="C38:D38"/>
  </mergeCells>
  <printOptions headings="false" gridLines="false" gridLinesSet="true" horizontalCentered="false" verticalCentered="false"/>
  <pageMargins left="0.920138888888889" right="0.747916666666667" top="1.01041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13</oddHeader>
    <oddFooter/>
  </headerFooter>
  <rowBreaks count="2" manualBreakCount="2">
    <brk id="37" man="true" max="16383" min="0"/>
    <brk id="81" man="true" max="16383" min="0"/>
  </rowBreaks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33" activeCellId="0" sqref="A1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5" style="0" width="9.56"/>
    <col collapsed="false" customWidth="true" hidden="false" outlineLevel="0" max="7" min="7" style="0" width="9.7"/>
  </cols>
  <sheetData>
    <row r="1" customFormat="false" ht="15.75" hidden="false" customHeight="false" outlineLevel="0" collapsed="false">
      <c r="A1" s="13" t="s">
        <v>690</v>
      </c>
      <c r="B1" s="13"/>
      <c r="C1" s="13"/>
      <c r="D1" s="13"/>
      <c r="E1" s="13"/>
      <c r="F1" s="13"/>
      <c r="G1" s="13"/>
    </row>
    <row r="2" customFormat="false" ht="13.5" hidden="false" customHeight="false" outlineLevel="0" collapsed="false"/>
    <row r="3" customFormat="false" ht="19.5" hidden="false" customHeight="true" outlineLevel="0" collapsed="false">
      <c r="A3" s="137" t="s">
        <v>337</v>
      </c>
      <c r="B3" s="216" t="s">
        <v>691</v>
      </c>
      <c r="C3" s="216"/>
      <c r="D3" s="216"/>
      <c r="E3" s="217" t="s">
        <v>692</v>
      </c>
      <c r="F3" s="217" t="s">
        <v>485</v>
      </c>
      <c r="G3" s="218" t="s">
        <v>693</v>
      </c>
    </row>
    <row r="4" customFormat="false" ht="12.75" hidden="false" customHeight="false" outlineLevel="0" collapsed="false">
      <c r="A4" s="137"/>
      <c r="B4" s="219" t="s">
        <v>410</v>
      </c>
      <c r="C4" s="220" t="s">
        <v>694</v>
      </c>
      <c r="D4" s="220"/>
      <c r="E4" s="217"/>
      <c r="F4" s="217"/>
      <c r="G4" s="218"/>
    </row>
    <row r="5" customFormat="false" ht="21" hidden="false" customHeight="true" outlineLevel="0" collapsed="false">
      <c r="A5" s="137"/>
      <c r="B5" s="219"/>
      <c r="C5" s="122" t="s">
        <v>695</v>
      </c>
      <c r="D5" s="122" t="s">
        <v>696</v>
      </c>
      <c r="E5" s="217"/>
      <c r="F5" s="217"/>
      <c r="G5" s="218"/>
    </row>
    <row r="6" customFormat="false" ht="18" hidden="false" customHeight="true" outlineLevel="0" collapsed="false">
      <c r="A6" s="129" t="s">
        <v>341</v>
      </c>
      <c r="B6" s="130" t="n">
        <v>85</v>
      </c>
      <c r="C6" s="131" t="n">
        <v>85</v>
      </c>
      <c r="D6" s="145" t="n">
        <v>100</v>
      </c>
      <c r="E6" s="131" t="s">
        <v>697</v>
      </c>
      <c r="F6" s="126" t="n">
        <v>245</v>
      </c>
      <c r="G6" s="133" t="s">
        <v>698</v>
      </c>
    </row>
    <row r="7" customFormat="false" ht="18" hidden="false" customHeight="true" outlineLevel="0" collapsed="false">
      <c r="A7" s="129" t="s">
        <v>344</v>
      </c>
      <c r="B7" s="130" t="n">
        <v>91</v>
      </c>
      <c r="C7" s="131" t="n">
        <v>91</v>
      </c>
      <c r="D7" s="145" t="n">
        <v>100</v>
      </c>
      <c r="E7" s="131" t="s">
        <v>699</v>
      </c>
      <c r="F7" s="131" t="n">
        <v>145</v>
      </c>
      <c r="G7" s="133" t="s">
        <v>700</v>
      </c>
    </row>
    <row r="8" customFormat="false" ht="18" hidden="false" customHeight="true" outlineLevel="0" collapsed="false">
      <c r="A8" s="129" t="s">
        <v>347</v>
      </c>
      <c r="B8" s="130" t="n">
        <v>28</v>
      </c>
      <c r="C8" s="131" t="n">
        <v>28</v>
      </c>
      <c r="D8" s="145" t="n">
        <v>100</v>
      </c>
      <c r="E8" s="131" t="s">
        <v>701</v>
      </c>
      <c r="F8" s="131" t="n">
        <v>94</v>
      </c>
      <c r="G8" s="133" t="s">
        <v>702</v>
      </c>
    </row>
    <row r="9" customFormat="false" ht="18" hidden="false" customHeight="true" outlineLevel="0" collapsed="false">
      <c r="A9" s="129" t="s">
        <v>350</v>
      </c>
      <c r="B9" s="130" t="n">
        <v>34</v>
      </c>
      <c r="C9" s="131" t="n">
        <v>34</v>
      </c>
      <c r="D9" s="145" t="n">
        <v>100</v>
      </c>
      <c r="E9" s="131" t="s">
        <v>703</v>
      </c>
      <c r="F9" s="131" t="n">
        <v>97</v>
      </c>
      <c r="G9" s="133" t="s">
        <v>702</v>
      </c>
    </row>
    <row r="10" customFormat="false" ht="18" hidden="false" customHeight="true" outlineLevel="0" collapsed="false">
      <c r="A10" s="129" t="s">
        <v>353</v>
      </c>
      <c r="B10" s="130" t="n">
        <v>813</v>
      </c>
      <c r="C10" s="131" t="n">
        <v>792</v>
      </c>
      <c r="D10" s="145" t="n">
        <v>97.4</v>
      </c>
      <c r="E10" s="131" t="s">
        <v>704</v>
      </c>
      <c r="F10" s="131" t="n">
        <v>2634</v>
      </c>
      <c r="G10" s="133" t="s">
        <v>705</v>
      </c>
    </row>
    <row r="11" customFormat="false" ht="18" hidden="false" customHeight="true" outlineLevel="0" collapsed="false">
      <c r="A11" s="129" t="s">
        <v>356</v>
      </c>
      <c r="B11" s="130" t="n">
        <v>435</v>
      </c>
      <c r="C11" s="131" t="n">
        <v>430</v>
      </c>
      <c r="D11" s="145" t="n">
        <v>98.8</v>
      </c>
      <c r="E11" s="131" t="s">
        <v>706</v>
      </c>
      <c r="F11" s="131" t="n">
        <v>949</v>
      </c>
      <c r="G11" s="133" t="s">
        <v>707</v>
      </c>
    </row>
    <row r="12" customFormat="false" ht="18" hidden="false" customHeight="true" outlineLevel="0" collapsed="false">
      <c r="A12" s="129" t="s">
        <v>359</v>
      </c>
      <c r="B12" s="130" t="n">
        <v>43</v>
      </c>
      <c r="C12" s="131" t="n">
        <v>43</v>
      </c>
      <c r="D12" s="145" t="n">
        <v>100</v>
      </c>
      <c r="E12" s="131" t="s">
        <v>708</v>
      </c>
      <c r="F12" s="131" t="n">
        <v>76</v>
      </c>
      <c r="G12" s="133" t="s">
        <v>709</v>
      </c>
    </row>
    <row r="13" customFormat="false" ht="18" hidden="false" customHeight="true" outlineLevel="0" collapsed="false">
      <c r="A13" s="129" t="s">
        <v>362</v>
      </c>
      <c r="B13" s="130" t="n">
        <v>2020</v>
      </c>
      <c r="C13" s="131" t="n">
        <v>1573</v>
      </c>
      <c r="D13" s="145" t="n">
        <v>77.9</v>
      </c>
      <c r="E13" s="131" t="s">
        <v>710</v>
      </c>
      <c r="F13" s="131" t="n">
        <v>9789</v>
      </c>
      <c r="G13" s="133" t="s">
        <v>711</v>
      </c>
    </row>
    <row r="14" customFormat="false" ht="18" hidden="false" customHeight="true" outlineLevel="0" collapsed="false">
      <c r="A14" s="129" t="s">
        <v>365</v>
      </c>
      <c r="B14" s="130" t="n">
        <v>76</v>
      </c>
      <c r="C14" s="131" t="n">
        <v>76</v>
      </c>
      <c r="D14" s="145" t="n">
        <v>100</v>
      </c>
      <c r="E14" s="131" t="s">
        <v>712</v>
      </c>
      <c r="F14" s="131" t="n">
        <v>313</v>
      </c>
      <c r="G14" s="133" t="s">
        <v>713</v>
      </c>
    </row>
    <row r="15" customFormat="false" ht="18" hidden="false" customHeight="true" outlineLevel="0" collapsed="false">
      <c r="A15" s="129" t="s">
        <v>368</v>
      </c>
      <c r="B15" s="130" t="n">
        <v>70</v>
      </c>
      <c r="C15" s="131" t="n">
        <v>70</v>
      </c>
      <c r="D15" s="145" t="n">
        <v>100</v>
      </c>
      <c r="E15" s="131" t="s">
        <v>714</v>
      </c>
      <c r="F15" s="131" t="n">
        <v>188</v>
      </c>
      <c r="G15" s="133" t="s">
        <v>715</v>
      </c>
    </row>
    <row r="16" customFormat="false" ht="18" hidden="false" customHeight="true" outlineLevel="0" collapsed="false">
      <c r="A16" s="129" t="s">
        <v>371</v>
      </c>
      <c r="B16" s="130" t="n">
        <v>69</v>
      </c>
      <c r="C16" s="131" t="n">
        <v>69</v>
      </c>
      <c r="D16" s="145" t="n">
        <v>100</v>
      </c>
      <c r="E16" s="131" t="s">
        <v>716</v>
      </c>
      <c r="F16" s="131" t="n">
        <v>100</v>
      </c>
      <c r="G16" s="133" t="s">
        <v>717</v>
      </c>
    </row>
    <row r="17" customFormat="false" ht="18" hidden="false" customHeight="true" outlineLevel="0" collapsed="false">
      <c r="A17" s="129" t="s">
        <v>374</v>
      </c>
      <c r="B17" s="130" t="n">
        <v>664</v>
      </c>
      <c r="C17" s="131" t="n">
        <v>649</v>
      </c>
      <c r="D17" s="145" t="n">
        <v>97.7</v>
      </c>
      <c r="E17" s="131" t="s">
        <v>718</v>
      </c>
      <c r="F17" s="131" t="n">
        <v>1633</v>
      </c>
      <c r="G17" s="133" t="s">
        <v>719</v>
      </c>
    </row>
    <row r="18" customFormat="false" ht="18" hidden="false" customHeight="true" outlineLevel="0" collapsed="false">
      <c r="A18" s="129" t="s">
        <v>376</v>
      </c>
      <c r="B18" s="130" t="n">
        <v>23</v>
      </c>
      <c r="C18" s="131" t="n">
        <v>23</v>
      </c>
      <c r="D18" s="145" t="n">
        <v>100</v>
      </c>
      <c r="E18" s="131" t="s">
        <v>720</v>
      </c>
      <c r="F18" s="131" t="n">
        <v>53</v>
      </c>
      <c r="G18" s="133" t="s">
        <v>721</v>
      </c>
    </row>
    <row r="19" customFormat="false" ht="18" hidden="false" customHeight="true" outlineLevel="0" collapsed="false">
      <c r="A19" s="129" t="s">
        <v>378</v>
      </c>
      <c r="B19" s="130" t="n">
        <v>321</v>
      </c>
      <c r="C19" s="131" t="n">
        <v>315</v>
      </c>
      <c r="D19" s="145" t="n">
        <v>98.1</v>
      </c>
      <c r="E19" s="131" t="s">
        <v>722</v>
      </c>
      <c r="F19" s="131" t="n">
        <v>852</v>
      </c>
      <c r="G19" s="133" t="s">
        <v>723</v>
      </c>
    </row>
    <row r="20" customFormat="false" ht="18" hidden="false" customHeight="true" outlineLevel="0" collapsed="false">
      <c r="A20" s="129" t="s">
        <v>381</v>
      </c>
      <c r="B20" s="130" t="n">
        <v>186</v>
      </c>
      <c r="C20" s="131" t="n">
        <v>178</v>
      </c>
      <c r="D20" s="145" t="n">
        <v>95.7</v>
      </c>
      <c r="E20" s="131" t="s">
        <v>724</v>
      </c>
      <c r="F20" s="131" t="n">
        <v>690</v>
      </c>
      <c r="G20" s="133" t="s">
        <v>725</v>
      </c>
    </row>
    <row r="21" customFormat="false" ht="18" hidden="false" customHeight="true" outlineLevel="0" collapsed="false">
      <c r="A21" s="129" t="s">
        <v>383</v>
      </c>
      <c r="B21" s="130" t="n">
        <v>189</v>
      </c>
      <c r="C21" s="131" t="n">
        <v>187</v>
      </c>
      <c r="D21" s="145" t="n">
        <v>98.9</v>
      </c>
      <c r="E21" s="131" t="s">
        <v>726</v>
      </c>
      <c r="F21" s="131" t="n">
        <v>562</v>
      </c>
      <c r="G21" s="133" t="s">
        <v>727</v>
      </c>
    </row>
    <row r="22" customFormat="false" ht="18" hidden="false" customHeight="true" outlineLevel="0" collapsed="false">
      <c r="A22" s="129" t="s">
        <v>386</v>
      </c>
      <c r="B22" s="130" t="n">
        <v>91</v>
      </c>
      <c r="C22" s="131" t="n">
        <v>89</v>
      </c>
      <c r="D22" s="145" t="n">
        <v>97.8</v>
      </c>
      <c r="E22" s="131" t="s">
        <v>728</v>
      </c>
      <c r="F22" s="131" t="n">
        <v>341</v>
      </c>
      <c r="G22" s="133" t="s">
        <v>729</v>
      </c>
    </row>
    <row r="23" customFormat="false" ht="18" hidden="false" customHeight="true" outlineLevel="0" collapsed="false">
      <c r="A23" s="129" t="s">
        <v>388</v>
      </c>
      <c r="B23" s="130" t="n">
        <v>89</v>
      </c>
      <c r="C23" s="131" t="n">
        <v>88</v>
      </c>
      <c r="D23" s="145" t="n">
        <v>98.9</v>
      </c>
      <c r="E23" s="131" t="s">
        <v>730</v>
      </c>
      <c r="F23" s="131" t="n">
        <v>168</v>
      </c>
      <c r="G23" s="133" t="s">
        <v>731</v>
      </c>
    </row>
    <row r="24" customFormat="false" ht="18" hidden="false" customHeight="true" outlineLevel="0" collapsed="false">
      <c r="A24" s="129" t="s">
        <v>390</v>
      </c>
      <c r="B24" s="130" t="n">
        <v>96</v>
      </c>
      <c r="C24" s="131" t="n">
        <v>95</v>
      </c>
      <c r="D24" s="145" t="n">
        <v>99</v>
      </c>
      <c r="E24" s="131" t="s">
        <v>697</v>
      </c>
      <c r="F24" s="131" t="n">
        <v>177</v>
      </c>
      <c r="G24" s="133" t="s">
        <v>732</v>
      </c>
    </row>
    <row r="25" customFormat="false" ht="18" hidden="false" customHeight="true" outlineLevel="0" collapsed="false">
      <c r="A25" s="129" t="s">
        <v>393</v>
      </c>
      <c r="B25" s="130" t="n">
        <v>33</v>
      </c>
      <c r="C25" s="131" t="n">
        <v>32</v>
      </c>
      <c r="D25" s="145" t="n">
        <v>96.7</v>
      </c>
      <c r="E25" s="131" t="s">
        <v>733</v>
      </c>
      <c r="F25" s="131" t="n">
        <v>93</v>
      </c>
      <c r="G25" s="133" t="s">
        <v>734</v>
      </c>
    </row>
    <row r="26" customFormat="false" ht="18" hidden="false" customHeight="true" outlineLevel="0" collapsed="false">
      <c r="A26" s="129" t="s">
        <v>394</v>
      </c>
      <c r="B26" s="130" t="n">
        <v>154</v>
      </c>
      <c r="C26" s="131" t="n">
        <v>152</v>
      </c>
      <c r="D26" s="145" t="n">
        <v>98.7</v>
      </c>
      <c r="E26" s="131" t="s">
        <v>735</v>
      </c>
      <c r="F26" s="131" t="n">
        <v>308</v>
      </c>
      <c r="G26" s="133" t="s">
        <v>736</v>
      </c>
    </row>
    <row r="27" customFormat="false" ht="18" hidden="false" customHeight="true" outlineLevel="0" collapsed="false">
      <c r="A27" s="129" t="s">
        <v>396</v>
      </c>
      <c r="B27" s="130" t="n">
        <v>27</v>
      </c>
      <c r="C27" s="131" t="n">
        <v>27</v>
      </c>
      <c r="D27" s="145" t="n">
        <v>100</v>
      </c>
      <c r="E27" s="131" t="s">
        <v>737</v>
      </c>
      <c r="F27" s="131" t="n">
        <v>45</v>
      </c>
      <c r="G27" s="133" t="s">
        <v>738</v>
      </c>
    </row>
    <row r="28" customFormat="false" ht="18" hidden="false" customHeight="true" outlineLevel="0" collapsed="false">
      <c r="A28" s="129" t="s">
        <v>398</v>
      </c>
      <c r="B28" s="130" t="n">
        <v>237</v>
      </c>
      <c r="C28" s="131" t="n">
        <v>236</v>
      </c>
      <c r="D28" s="145" t="n">
        <v>99.6</v>
      </c>
      <c r="E28" s="131" t="s">
        <v>739</v>
      </c>
      <c r="F28" s="131" t="n">
        <v>602</v>
      </c>
      <c r="G28" s="133" t="s">
        <v>740</v>
      </c>
    </row>
    <row r="29" customFormat="false" ht="18" hidden="false" customHeight="true" outlineLevel="0" collapsed="false">
      <c r="A29" s="129" t="s">
        <v>400</v>
      </c>
      <c r="B29" s="130" t="n">
        <v>238</v>
      </c>
      <c r="C29" s="131" t="n">
        <v>173</v>
      </c>
      <c r="D29" s="145" t="n">
        <v>72.7</v>
      </c>
      <c r="E29" s="131" t="s">
        <v>741</v>
      </c>
      <c r="F29" s="131" t="n">
        <v>510</v>
      </c>
      <c r="G29" s="133" t="s">
        <v>742</v>
      </c>
    </row>
    <row r="30" customFormat="false" ht="18" hidden="false" customHeight="true" outlineLevel="0" collapsed="false">
      <c r="A30" s="129" t="s">
        <v>403</v>
      </c>
      <c r="B30" s="130" t="n">
        <v>492</v>
      </c>
      <c r="C30" s="131" t="n">
        <v>488</v>
      </c>
      <c r="D30" s="145" t="n">
        <v>99.2</v>
      </c>
      <c r="E30" s="131" t="s">
        <v>743</v>
      </c>
      <c r="F30" s="131" t="n">
        <v>1026</v>
      </c>
      <c r="G30" s="133" t="s">
        <v>744</v>
      </c>
    </row>
    <row r="31" customFormat="false" ht="18" hidden="false" customHeight="true" outlineLevel="0" collapsed="false">
      <c r="A31" s="129" t="s">
        <v>406</v>
      </c>
      <c r="B31" s="130" t="n">
        <v>70</v>
      </c>
      <c r="C31" s="131" t="n">
        <v>70</v>
      </c>
      <c r="D31" s="145" t="n">
        <v>100</v>
      </c>
      <c r="E31" s="131" t="s">
        <v>745</v>
      </c>
      <c r="F31" s="131" t="n">
        <v>182</v>
      </c>
      <c r="G31" s="133" t="s">
        <v>746</v>
      </c>
    </row>
    <row r="32" customFormat="false" ht="18" hidden="false" customHeight="true" outlineLevel="0" collapsed="false">
      <c r="A32" s="129" t="s">
        <v>408</v>
      </c>
      <c r="B32" s="130" t="n">
        <v>810</v>
      </c>
      <c r="C32" s="131" t="n">
        <v>785</v>
      </c>
      <c r="D32" s="145" t="n">
        <v>96.9</v>
      </c>
      <c r="E32" s="131" t="s">
        <v>747</v>
      </c>
      <c r="F32" s="131" t="n">
        <v>2884</v>
      </c>
      <c r="G32" s="133" t="s">
        <v>748</v>
      </c>
    </row>
    <row r="33" customFormat="false" ht="18" hidden="false" customHeight="true" outlineLevel="0" collapsed="false">
      <c r="A33" s="134" t="s">
        <v>410</v>
      </c>
      <c r="B33" s="135" t="n">
        <f aca="false">SUM(B6:B32)</f>
        <v>7484</v>
      </c>
      <c r="C33" s="135" t="n">
        <f aca="false">SUM(C6:C32)</f>
        <v>6878</v>
      </c>
      <c r="D33" s="135" t="n">
        <v>92</v>
      </c>
      <c r="E33" s="135" t="n">
        <v>10164</v>
      </c>
      <c r="F33" s="135" t="n">
        <f aca="false">SUM(F6:F32)</f>
        <v>24756</v>
      </c>
      <c r="G33" s="136" t="s">
        <v>749</v>
      </c>
    </row>
  </sheetData>
  <mergeCells count="8">
    <mergeCell ref="A1:G1"/>
    <mergeCell ref="A3:A5"/>
    <mergeCell ref="B3:D3"/>
    <mergeCell ref="E3:E5"/>
    <mergeCell ref="F3:F5"/>
    <mergeCell ref="G3:G5"/>
    <mergeCell ref="B4:B5"/>
    <mergeCell ref="C4:D4"/>
  </mergeCells>
  <printOptions headings="false" gridLines="false" gridLinesSet="true" horizontalCentered="false" verticalCentered="false"/>
  <pageMargins left="1.12986111111111" right="0.747916666666667" top="1.07013888888889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1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31" activeCellId="0" sqref="A1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6" style="0" width="10.56"/>
  </cols>
  <sheetData>
    <row r="1" customFormat="false" ht="15.75" hidden="false" customHeight="false" outlineLevel="0" collapsed="false">
      <c r="A1" s="13" t="s">
        <v>750</v>
      </c>
      <c r="B1" s="13"/>
      <c r="C1" s="13"/>
      <c r="D1" s="13"/>
      <c r="E1" s="13"/>
      <c r="F1" s="13"/>
      <c r="G1" s="13"/>
    </row>
    <row r="2" customFormat="false" ht="13.5" hidden="false" customHeight="false" outlineLevel="0" collapsed="false"/>
    <row r="3" customFormat="false" ht="104.25" hidden="false" customHeight="false" outlineLevel="0" collapsed="false">
      <c r="A3" s="221" t="s">
        <v>337</v>
      </c>
      <c r="B3" s="222" t="s">
        <v>751</v>
      </c>
      <c r="C3" s="222" t="s">
        <v>752</v>
      </c>
      <c r="D3" s="222" t="s">
        <v>753</v>
      </c>
      <c r="E3" s="222" t="s">
        <v>754</v>
      </c>
      <c r="F3" s="181" t="s">
        <v>755</v>
      </c>
      <c r="G3" s="223" t="s">
        <v>756</v>
      </c>
    </row>
    <row r="4" customFormat="false" ht="18.75" hidden="false" customHeight="true" outlineLevel="0" collapsed="false">
      <c r="A4" s="129" t="s">
        <v>341</v>
      </c>
      <c r="B4" s="130" t="s">
        <v>417</v>
      </c>
      <c r="C4" s="130" t="s">
        <v>417</v>
      </c>
      <c r="D4" s="130" t="s">
        <v>417</v>
      </c>
      <c r="E4" s="130" t="s">
        <v>417</v>
      </c>
      <c r="F4" s="224" t="n">
        <v>1</v>
      </c>
      <c r="G4" s="225" t="s">
        <v>417</v>
      </c>
    </row>
    <row r="5" customFormat="false" ht="18.75" hidden="false" customHeight="true" outlineLevel="0" collapsed="false">
      <c r="A5" s="129" t="s">
        <v>344</v>
      </c>
      <c r="B5" s="130" t="s">
        <v>417</v>
      </c>
      <c r="C5" s="130" t="s">
        <v>417</v>
      </c>
      <c r="D5" s="130" t="s">
        <v>417</v>
      </c>
      <c r="E5" s="130" t="s">
        <v>417</v>
      </c>
      <c r="F5" s="226" t="s">
        <v>417</v>
      </c>
      <c r="G5" s="225" t="s">
        <v>417</v>
      </c>
    </row>
    <row r="6" customFormat="false" ht="18.75" hidden="false" customHeight="true" outlineLevel="0" collapsed="false">
      <c r="A6" s="129" t="s">
        <v>347</v>
      </c>
      <c r="B6" s="130" t="s">
        <v>417</v>
      </c>
      <c r="C6" s="130" t="s">
        <v>417</v>
      </c>
      <c r="D6" s="130" t="s">
        <v>417</v>
      </c>
      <c r="E6" s="130" t="s">
        <v>417</v>
      </c>
      <c r="F6" s="226" t="s">
        <v>417</v>
      </c>
      <c r="G6" s="227" t="s">
        <v>417</v>
      </c>
    </row>
    <row r="7" customFormat="false" ht="18.75" hidden="false" customHeight="true" outlineLevel="0" collapsed="false">
      <c r="A7" s="129" t="s">
        <v>350</v>
      </c>
      <c r="B7" s="130" t="s">
        <v>417</v>
      </c>
      <c r="C7" s="130" t="s">
        <v>417</v>
      </c>
      <c r="D7" s="130" t="s">
        <v>417</v>
      </c>
      <c r="E7" s="130" t="s">
        <v>417</v>
      </c>
      <c r="F7" s="226" t="s">
        <v>417</v>
      </c>
      <c r="G7" s="225" t="s">
        <v>417</v>
      </c>
    </row>
    <row r="8" customFormat="false" ht="18.75" hidden="false" customHeight="true" outlineLevel="0" collapsed="false">
      <c r="A8" s="129" t="s">
        <v>353</v>
      </c>
      <c r="B8" s="130" t="n">
        <v>1</v>
      </c>
      <c r="C8" s="130" t="n">
        <v>1</v>
      </c>
      <c r="D8" s="130" t="s">
        <v>417</v>
      </c>
      <c r="E8" s="130" t="s">
        <v>417</v>
      </c>
      <c r="F8" s="226" t="s">
        <v>417</v>
      </c>
      <c r="G8" s="225" t="s">
        <v>417</v>
      </c>
    </row>
    <row r="9" customFormat="false" ht="18.75" hidden="false" customHeight="true" outlineLevel="0" collapsed="false">
      <c r="A9" s="129" t="s">
        <v>356</v>
      </c>
      <c r="B9" s="130" t="n">
        <v>1</v>
      </c>
      <c r="C9" s="130" t="n">
        <v>1</v>
      </c>
      <c r="D9" s="130" t="s">
        <v>417</v>
      </c>
      <c r="E9" s="130" t="s">
        <v>417</v>
      </c>
      <c r="F9" s="226" t="s">
        <v>417</v>
      </c>
      <c r="G9" s="225" t="s">
        <v>417</v>
      </c>
    </row>
    <row r="10" customFormat="false" ht="18.75" hidden="false" customHeight="true" outlineLevel="0" collapsed="false">
      <c r="A10" s="129" t="s">
        <v>359</v>
      </c>
      <c r="B10" s="130" t="s">
        <v>417</v>
      </c>
      <c r="C10" s="130" t="s">
        <v>417</v>
      </c>
      <c r="D10" s="130" t="s">
        <v>417</v>
      </c>
      <c r="E10" s="130" t="s">
        <v>417</v>
      </c>
      <c r="F10" s="226" t="s">
        <v>417</v>
      </c>
      <c r="G10" s="225" t="s">
        <v>417</v>
      </c>
    </row>
    <row r="11" customFormat="false" ht="18.75" hidden="false" customHeight="true" outlineLevel="0" collapsed="false">
      <c r="A11" s="129" t="s">
        <v>362</v>
      </c>
      <c r="B11" s="130" t="n">
        <v>4</v>
      </c>
      <c r="C11" s="130" t="n">
        <v>2</v>
      </c>
      <c r="D11" s="130" t="n">
        <v>1</v>
      </c>
      <c r="E11" s="130" t="n">
        <v>1</v>
      </c>
      <c r="F11" s="226" t="n">
        <v>2</v>
      </c>
      <c r="G11" s="225" t="n">
        <v>1</v>
      </c>
    </row>
    <row r="12" customFormat="false" ht="18.75" hidden="false" customHeight="true" outlineLevel="0" collapsed="false">
      <c r="A12" s="129" t="s">
        <v>365</v>
      </c>
      <c r="B12" s="130" t="s">
        <v>417</v>
      </c>
      <c r="C12" s="130" t="s">
        <v>417</v>
      </c>
      <c r="D12" s="130" t="s">
        <v>417</v>
      </c>
      <c r="E12" s="130" t="s">
        <v>417</v>
      </c>
      <c r="F12" s="226" t="s">
        <v>417</v>
      </c>
      <c r="G12" s="225" t="s">
        <v>417</v>
      </c>
    </row>
    <row r="13" customFormat="false" ht="18.75" hidden="false" customHeight="true" outlineLevel="0" collapsed="false">
      <c r="A13" s="129" t="s">
        <v>368</v>
      </c>
      <c r="B13" s="130" t="s">
        <v>417</v>
      </c>
      <c r="C13" s="130" t="s">
        <v>417</v>
      </c>
      <c r="D13" s="130" t="s">
        <v>417</v>
      </c>
      <c r="E13" s="130" t="s">
        <v>417</v>
      </c>
      <c r="F13" s="226" t="s">
        <v>417</v>
      </c>
      <c r="G13" s="225" t="s">
        <v>417</v>
      </c>
    </row>
    <row r="14" customFormat="false" ht="18.75" hidden="false" customHeight="true" outlineLevel="0" collapsed="false">
      <c r="A14" s="129" t="s">
        <v>371</v>
      </c>
      <c r="B14" s="130" t="s">
        <v>417</v>
      </c>
      <c r="C14" s="130" t="s">
        <v>417</v>
      </c>
      <c r="D14" s="130" t="s">
        <v>417</v>
      </c>
      <c r="E14" s="130" t="s">
        <v>417</v>
      </c>
      <c r="F14" s="226" t="s">
        <v>417</v>
      </c>
      <c r="G14" s="225" t="s">
        <v>417</v>
      </c>
    </row>
    <row r="15" customFormat="false" ht="18.75" hidden="false" customHeight="true" outlineLevel="0" collapsed="false">
      <c r="A15" s="129" t="s">
        <v>374</v>
      </c>
      <c r="B15" s="130" t="n">
        <v>1</v>
      </c>
      <c r="C15" s="130" t="n">
        <v>1</v>
      </c>
      <c r="D15" s="130" t="n">
        <v>1</v>
      </c>
      <c r="E15" s="130" t="s">
        <v>417</v>
      </c>
      <c r="F15" s="226" t="s">
        <v>417</v>
      </c>
      <c r="G15" s="225" t="s">
        <v>417</v>
      </c>
    </row>
    <row r="16" customFormat="false" ht="18.75" hidden="false" customHeight="true" outlineLevel="0" collapsed="false">
      <c r="A16" s="129" t="s">
        <v>376</v>
      </c>
      <c r="B16" s="130" t="s">
        <v>417</v>
      </c>
      <c r="C16" s="130" t="s">
        <v>417</v>
      </c>
      <c r="D16" s="130" t="s">
        <v>417</v>
      </c>
      <c r="E16" s="130" t="s">
        <v>417</v>
      </c>
      <c r="F16" s="226" t="s">
        <v>417</v>
      </c>
      <c r="G16" s="225" t="s">
        <v>417</v>
      </c>
    </row>
    <row r="17" customFormat="false" ht="18.75" hidden="false" customHeight="true" outlineLevel="0" collapsed="false">
      <c r="A17" s="129" t="s">
        <v>378</v>
      </c>
      <c r="B17" s="130" t="n">
        <v>1</v>
      </c>
      <c r="C17" s="130" t="n">
        <v>1</v>
      </c>
      <c r="D17" s="130" t="s">
        <v>417</v>
      </c>
      <c r="E17" s="130" t="s">
        <v>417</v>
      </c>
      <c r="F17" s="226" t="s">
        <v>417</v>
      </c>
      <c r="G17" s="225" t="s">
        <v>417</v>
      </c>
    </row>
    <row r="18" customFormat="false" ht="18.75" hidden="false" customHeight="true" outlineLevel="0" collapsed="false">
      <c r="A18" s="129" t="s">
        <v>381</v>
      </c>
      <c r="B18" s="130" t="n">
        <v>1</v>
      </c>
      <c r="C18" s="130" t="n">
        <v>1</v>
      </c>
      <c r="D18" s="130" t="s">
        <v>417</v>
      </c>
      <c r="E18" s="130" t="s">
        <v>417</v>
      </c>
      <c r="F18" s="226" t="s">
        <v>417</v>
      </c>
      <c r="G18" s="225" t="s">
        <v>417</v>
      </c>
    </row>
    <row r="19" customFormat="false" ht="18.75" hidden="false" customHeight="true" outlineLevel="0" collapsed="false">
      <c r="A19" s="129" t="s">
        <v>383</v>
      </c>
      <c r="B19" s="130" t="s">
        <v>417</v>
      </c>
      <c r="C19" s="130" t="n">
        <v>1</v>
      </c>
      <c r="D19" s="130" t="s">
        <v>417</v>
      </c>
      <c r="E19" s="130" t="s">
        <v>417</v>
      </c>
      <c r="F19" s="226" t="s">
        <v>417</v>
      </c>
      <c r="G19" s="225" t="s">
        <v>417</v>
      </c>
    </row>
    <row r="20" customFormat="false" ht="18.75" hidden="false" customHeight="true" outlineLevel="0" collapsed="false">
      <c r="A20" s="129" t="s">
        <v>386</v>
      </c>
      <c r="B20" s="130" t="n">
        <v>1</v>
      </c>
      <c r="C20" s="130" t="n">
        <v>1</v>
      </c>
      <c r="D20" s="130" t="s">
        <v>417</v>
      </c>
      <c r="E20" s="130" t="s">
        <v>417</v>
      </c>
      <c r="F20" s="226" t="s">
        <v>417</v>
      </c>
      <c r="G20" s="225" t="s">
        <v>417</v>
      </c>
    </row>
    <row r="21" customFormat="false" ht="18.75" hidden="false" customHeight="true" outlineLevel="0" collapsed="false">
      <c r="A21" s="129" t="s">
        <v>388</v>
      </c>
      <c r="B21" s="130" t="s">
        <v>417</v>
      </c>
      <c r="C21" s="130" t="s">
        <v>417</v>
      </c>
      <c r="D21" s="130" t="s">
        <v>417</v>
      </c>
      <c r="E21" s="130" t="s">
        <v>417</v>
      </c>
      <c r="F21" s="226" t="s">
        <v>417</v>
      </c>
      <c r="G21" s="225" t="s">
        <v>417</v>
      </c>
    </row>
    <row r="22" customFormat="false" ht="18.75" hidden="false" customHeight="true" outlineLevel="0" collapsed="false">
      <c r="A22" s="129" t="s">
        <v>390</v>
      </c>
      <c r="B22" s="130" t="s">
        <v>417</v>
      </c>
      <c r="C22" s="130" t="s">
        <v>417</v>
      </c>
      <c r="D22" s="130" t="s">
        <v>417</v>
      </c>
      <c r="E22" s="130" t="s">
        <v>417</v>
      </c>
      <c r="F22" s="226" t="s">
        <v>417</v>
      </c>
      <c r="G22" s="225" t="s">
        <v>417</v>
      </c>
    </row>
    <row r="23" customFormat="false" ht="18.75" hidden="false" customHeight="true" outlineLevel="0" collapsed="false">
      <c r="A23" s="129" t="s">
        <v>393</v>
      </c>
      <c r="B23" s="130" t="s">
        <v>417</v>
      </c>
      <c r="C23" s="130" t="s">
        <v>417</v>
      </c>
      <c r="D23" s="130" t="s">
        <v>417</v>
      </c>
      <c r="E23" s="130" t="s">
        <v>417</v>
      </c>
      <c r="F23" s="226" t="s">
        <v>417</v>
      </c>
      <c r="G23" s="225" t="s">
        <v>417</v>
      </c>
    </row>
    <row r="24" customFormat="false" ht="18.75" hidden="false" customHeight="true" outlineLevel="0" collapsed="false">
      <c r="A24" s="129" t="s">
        <v>394</v>
      </c>
      <c r="B24" s="130" t="s">
        <v>417</v>
      </c>
      <c r="C24" s="130" t="s">
        <v>417</v>
      </c>
      <c r="D24" s="130" t="s">
        <v>417</v>
      </c>
      <c r="E24" s="130" t="s">
        <v>417</v>
      </c>
      <c r="F24" s="226" t="s">
        <v>417</v>
      </c>
      <c r="G24" s="227" t="s">
        <v>417</v>
      </c>
    </row>
    <row r="25" customFormat="false" ht="18.75" hidden="false" customHeight="true" outlineLevel="0" collapsed="false">
      <c r="A25" s="129" t="s">
        <v>396</v>
      </c>
      <c r="B25" s="130" t="s">
        <v>417</v>
      </c>
      <c r="C25" s="130" t="s">
        <v>417</v>
      </c>
      <c r="D25" s="130" t="s">
        <v>417</v>
      </c>
      <c r="E25" s="130" t="s">
        <v>417</v>
      </c>
      <c r="F25" s="226" t="s">
        <v>417</v>
      </c>
      <c r="G25" s="225" t="s">
        <v>417</v>
      </c>
    </row>
    <row r="26" customFormat="false" ht="18.75" hidden="false" customHeight="true" outlineLevel="0" collapsed="false">
      <c r="A26" s="129" t="s">
        <v>398</v>
      </c>
      <c r="B26" s="130" t="n">
        <v>1</v>
      </c>
      <c r="C26" s="130" t="n">
        <v>1</v>
      </c>
      <c r="D26" s="130" t="s">
        <v>417</v>
      </c>
      <c r="E26" s="130" t="s">
        <v>417</v>
      </c>
      <c r="F26" s="226" t="s">
        <v>417</v>
      </c>
      <c r="G26" s="225" t="s">
        <v>417</v>
      </c>
    </row>
    <row r="27" customFormat="false" ht="18.75" hidden="false" customHeight="true" outlineLevel="0" collapsed="false">
      <c r="A27" s="129" t="s">
        <v>400</v>
      </c>
      <c r="B27" s="130" t="n">
        <v>1</v>
      </c>
      <c r="C27" s="130" t="n">
        <v>1</v>
      </c>
      <c r="D27" s="130" t="s">
        <v>417</v>
      </c>
      <c r="E27" s="130" t="s">
        <v>417</v>
      </c>
      <c r="F27" s="226" t="s">
        <v>417</v>
      </c>
      <c r="G27" s="225" t="s">
        <v>417</v>
      </c>
    </row>
    <row r="28" customFormat="false" ht="18.75" hidden="false" customHeight="true" outlineLevel="0" collapsed="false">
      <c r="A28" s="129" t="s">
        <v>403</v>
      </c>
      <c r="B28" s="130" t="n">
        <v>1</v>
      </c>
      <c r="C28" s="130" t="n">
        <v>1</v>
      </c>
      <c r="D28" s="130" t="s">
        <v>417</v>
      </c>
      <c r="E28" s="130" t="s">
        <v>417</v>
      </c>
      <c r="F28" s="226" t="s">
        <v>417</v>
      </c>
      <c r="G28" s="225" t="s">
        <v>417</v>
      </c>
    </row>
    <row r="29" customFormat="false" ht="18.75" hidden="false" customHeight="true" outlineLevel="0" collapsed="false">
      <c r="A29" s="129" t="s">
        <v>406</v>
      </c>
      <c r="B29" s="130" t="n">
        <v>1</v>
      </c>
      <c r="C29" s="130" t="s">
        <v>417</v>
      </c>
      <c r="D29" s="130" t="s">
        <v>417</v>
      </c>
      <c r="E29" s="130" t="s">
        <v>417</v>
      </c>
      <c r="F29" s="226" t="s">
        <v>417</v>
      </c>
      <c r="G29" s="225" t="s">
        <v>417</v>
      </c>
    </row>
    <row r="30" customFormat="false" ht="18.75" hidden="false" customHeight="true" outlineLevel="0" collapsed="false">
      <c r="A30" s="129" t="s">
        <v>408</v>
      </c>
      <c r="B30" s="130" t="n">
        <v>2</v>
      </c>
      <c r="C30" s="130" t="n">
        <v>2</v>
      </c>
      <c r="D30" s="130" t="n">
        <v>1</v>
      </c>
      <c r="E30" s="130" t="str">
        <f aca="false">G4</f>
        <v>-</v>
      </c>
      <c r="F30" s="228" t="s">
        <v>417</v>
      </c>
      <c r="G30" s="227" t="s">
        <v>417</v>
      </c>
    </row>
    <row r="31" customFormat="false" ht="16.5" hidden="false" customHeight="false" outlineLevel="0" collapsed="false">
      <c r="A31" s="134" t="s">
        <v>410</v>
      </c>
      <c r="B31" s="135" t="n">
        <f aca="false">SUM(B4:B30)</f>
        <v>16</v>
      </c>
      <c r="C31" s="135" t="n">
        <f aca="false">SUM(C4:C30)</f>
        <v>14</v>
      </c>
      <c r="D31" s="135" t="n">
        <f aca="false">SUM(D4:D30)</f>
        <v>3</v>
      </c>
      <c r="E31" s="135" t="n">
        <f aca="false">SUM(E4:E30)</f>
        <v>1</v>
      </c>
      <c r="F31" s="135" t="n">
        <f aca="false">SUM(F4:F30)</f>
        <v>3</v>
      </c>
      <c r="G31" s="229" t="n">
        <f aca="false">SUM(G4:G30)</f>
        <v>1</v>
      </c>
    </row>
  </sheetData>
  <mergeCells count="1">
    <mergeCell ref="A1:G1"/>
  </mergeCells>
  <printOptions headings="false" gridLines="false" gridLinesSet="true" horizontalCentered="false" verticalCentered="false"/>
  <pageMargins left="1.14027777777778" right="0.747916666666667" top="1.03055555555556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1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31" activeCellId="0" sqref="A1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8.28"/>
    <col collapsed="false" customWidth="true" hidden="false" outlineLevel="0" max="5" min="5" style="0" width="7.14"/>
    <col collapsed="false" customWidth="true" hidden="false" outlineLevel="0" max="6" min="6" style="0" width="6.13"/>
    <col collapsed="false" customWidth="true" hidden="false" outlineLevel="0" max="7" min="7" style="0" width="6.56"/>
    <col collapsed="false" customWidth="true" hidden="false" outlineLevel="0" max="8" min="8" style="0" width="8.14"/>
    <col collapsed="false" customWidth="true" hidden="false" outlineLevel="0" max="9" min="9" style="0" width="5.85"/>
    <col collapsed="false" customWidth="true" hidden="false" outlineLevel="0" max="10" min="10" style="0" width="6.28"/>
  </cols>
  <sheetData>
    <row r="1" customFormat="false" ht="15.75" hidden="false" customHeight="false" outlineLevel="0" collapsed="false">
      <c r="A1" s="13" t="s">
        <v>757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3.5" hidden="false" customHeight="false" outlineLevel="0" collapsed="false"/>
    <row r="3" customFormat="false" ht="120.75" hidden="false" customHeight="false" outlineLevel="0" collapsed="false">
      <c r="A3" s="221" t="s">
        <v>337</v>
      </c>
      <c r="B3" s="230" t="s">
        <v>758</v>
      </c>
      <c r="C3" s="230" t="s">
        <v>759</v>
      </c>
      <c r="D3" s="164" t="s">
        <v>760</v>
      </c>
      <c r="E3" s="164" t="s">
        <v>761</v>
      </c>
      <c r="F3" s="164" t="s">
        <v>762</v>
      </c>
      <c r="G3" s="164" t="s">
        <v>763</v>
      </c>
      <c r="H3" s="164" t="s">
        <v>764</v>
      </c>
      <c r="I3" s="164" t="s">
        <v>765</v>
      </c>
      <c r="J3" s="166" t="s">
        <v>766</v>
      </c>
    </row>
    <row r="4" customFormat="false" ht="15.75" hidden="false" customHeight="false" outlineLevel="0" collapsed="false">
      <c r="A4" s="129" t="s">
        <v>341</v>
      </c>
      <c r="B4" s="174" t="s">
        <v>417</v>
      </c>
      <c r="C4" s="174" t="s">
        <v>417</v>
      </c>
      <c r="D4" s="171" t="n">
        <v>26</v>
      </c>
      <c r="E4" s="171" t="s">
        <v>417</v>
      </c>
      <c r="F4" s="171" t="s">
        <v>417</v>
      </c>
      <c r="G4" s="171" t="s">
        <v>417</v>
      </c>
      <c r="H4" s="171" t="s">
        <v>417</v>
      </c>
      <c r="I4" s="171" t="s">
        <v>417</v>
      </c>
      <c r="J4" s="172" t="s">
        <v>417</v>
      </c>
    </row>
    <row r="5" customFormat="false" ht="15.75" hidden="false" customHeight="false" outlineLevel="0" collapsed="false">
      <c r="A5" s="129" t="s">
        <v>344</v>
      </c>
      <c r="B5" s="174" t="s">
        <v>417</v>
      </c>
      <c r="C5" s="174" t="s">
        <v>417</v>
      </c>
      <c r="D5" s="171" t="n">
        <v>29</v>
      </c>
      <c r="E5" s="171" t="s">
        <v>417</v>
      </c>
      <c r="F5" s="171" t="s">
        <v>417</v>
      </c>
      <c r="G5" s="171" t="s">
        <v>417</v>
      </c>
      <c r="H5" s="171" t="s">
        <v>417</v>
      </c>
      <c r="I5" s="171" t="s">
        <v>417</v>
      </c>
      <c r="J5" s="172" t="s">
        <v>417</v>
      </c>
    </row>
    <row r="6" customFormat="false" ht="15.75" hidden="false" customHeight="false" outlineLevel="0" collapsed="false">
      <c r="A6" s="129" t="s">
        <v>347</v>
      </c>
      <c r="B6" s="174" t="s">
        <v>417</v>
      </c>
      <c r="C6" s="174" t="s">
        <v>417</v>
      </c>
      <c r="D6" s="171" t="n">
        <v>26</v>
      </c>
      <c r="E6" s="171" t="s">
        <v>417</v>
      </c>
      <c r="F6" s="171" t="s">
        <v>417</v>
      </c>
      <c r="G6" s="171" t="s">
        <v>417</v>
      </c>
      <c r="H6" s="171" t="s">
        <v>417</v>
      </c>
      <c r="I6" s="171" t="s">
        <v>417</v>
      </c>
      <c r="J6" s="172" t="s">
        <v>417</v>
      </c>
    </row>
    <row r="7" customFormat="false" ht="15.75" hidden="false" customHeight="false" outlineLevel="0" collapsed="false">
      <c r="A7" s="129" t="s">
        <v>350</v>
      </c>
      <c r="B7" s="174" t="s">
        <v>417</v>
      </c>
      <c r="C7" s="174" t="s">
        <v>417</v>
      </c>
      <c r="D7" s="171" t="n">
        <v>21</v>
      </c>
      <c r="E7" s="171" t="s">
        <v>417</v>
      </c>
      <c r="F7" s="171" t="s">
        <v>417</v>
      </c>
      <c r="G7" s="171" t="s">
        <v>417</v>
      </c>
      <c r="H7" s="171" t="s">
        <v>417</v>
      </c>
      <c r="I7" s="171" t="s">
        <v>417</v>
      </c>
      <c r="J7" s="172" t="s">
        <v>417</v>
      </c>
    </row>
    <row r="8" customFormat="false" ht="15.75" hidden="false" customHeight="false" outlineLevel="0" collapsed="false">
      <c r="A8" s="129" t="s">
        <v>353</v>
      </c>
      <c r="B8" s="174" t="n">
        <v>6</v>
      </c>
      <c r="C8" s="174" t="s">
        <v>417</v>
      </c>
      <c r="D8" s="171" t="n">
        <v>25</v>
      </c>
      <c r="E8" s="171" t="s">
        <v>417</v>
      </c>
      <c r="F8" s="171" t="s">
        <v>417</v>
      </c>
      <c r="G8" s="171" t="s">
        <v>417</v>
      </c>
      <c r="H8" s="171" t="s">
        <v>417</v>
      </c>
      <c r="I8" s="171" t="s">
        <v>417</v>
      </c>
      <c r="J8" s="172" t="s">
        <v>417</v>
      </c>
    </row>
    <row r="9" customFormat="false" ht="15.75" hidden="false" customHeight="false" outlineLevel="0" collapsed="false">
      <c r="A9" s="129" t="s">
        <v>356</v>
      </c>
      <c r="B9" s="174" t="n">
        <v>4</v>
      </c>
      <c r="C9" s="174" t="s">
        <v>417</v>
      </c>
      <c r="D9" s="171" t="n">
        <v>22</v>
      </c>
      <c r="E9" s="171" t="s">
        <v>417</v>
      </c>
      <c r="F9" s="171" t="s">
        <v>417</v>
      </c>
      <c r="G9" s="171" t="s">
        <v>417</v>
      </c>
      <c r="H9" s="171" t="s">
        <v>417</v>
      </c>
      <c r="I9" s="171" t="s">
        <v>417</v>
      </c>
      <c r="J9" s="172" t="s">
        <v>417</v>
      </c>
    </row>
    <row r="10" customFormat="false" ht="15.75" hidden="false" customHeight="false" outlineLevel="0" collapsed="false">
      <c r="A10" s="129" t="s">
        <v>359</v>
      </c>
      <c r="B10" s="174" t="s">
        <v>417</v>
      </c>
      <c r="C10" s="174" t="s">
        <v>417</v>
      </c>
      <c r="D10" s="171" t="n">
        <v>30</v>
      </c>
      <c r="E10" s="171" t="s">
        <v>417</v>
      </c>
      <c r="F10" s="171" t="s">
        <v>417</v>
      </c>
      <c r="G10" s="171" t="s">
        <v>417</v>
      </c>
      <c r="H10" s="171" t="s">
        <v>417</v>
      </c>
      <c r="I10" s="171" t="s">
        <v>417</v>
      </c>
      <c r="J10" s="172" t="s">
        <v>417</v>
      </c>
    </row>
    <row r="11" customFormat="false" ht="15.75" hidden="false" customHeight="false" outlineLevel="0" collapsed="false">
      <c r="A11" s="129" t="s">
        <v>362</v>
      </c>
      <c r="B11" s="174" t="n">
        <v>25</v>
      </c>
      <c r="C11" s="174" t="s">
        <v>417</v>
      </c>
      <c r="D11" s="171" t="n">
        <v>18</v>
      </c>
      <c r="E11" s="171" t="s">
        <v>417</v>
      </c>
      <c r="F11" s="171" t="n">
        <v>1</v>
      </c>
      <c r="G11" s="171" t="s">
        <v>417</v>
      </c>
      <c r="H11" s="171" t="n">
        <v>1</v>
      </c>
      <c r="I11" s="171" t="s">
        <v>417</v>
      </c>
      <c r="J11" s="172" t="n">
        <v>2</v>
      </c>
    </row>
    <row r="12" customFormat="false" ht="15.75" hidden="false" customHeight="false" outlineLevel="0" collapsed="false">
      <c r="A12" s="129" t="s">
        <v>365</v>
      </c>
      <c r="B12" s="174" t="s">
        <v>417</v>
      </c>
      <c r="C12" s="174" t="s">
        <v>417</v>
      </c>
      <c r="D12" s="171" t="n">
        <v>33</v>
      </c>
      <c r="E12" s="171" t="s">
        <v>417</v>
      </c>
      <c r="F12" s="171" t="s">
        <v>417</v>
      </c>
      <c r="G12" s="171" t="s">
        <v>417</v>
      </c>
      <c r="H12" s="171" t="s">
        <v>417</v>
      </c>
      <c r="I12" s="171" t="s">
        <v>417</v>
      </c>
      <c r="J12" s="172" t="s">
        <v>417</v>
      </c>
    </row>
    <row r="13" customFormat="false" ht="15.75" hidden="false" customHeight="false" outlineLevel="0" collapsed="false">
      <c r="A13" s="129" t="s">
        <v>368</v>
      </c>
      <c r="B13" s="174" t="s">
        <v>417</v>
      </c>
      <c r="C13" s="174" t="s">
        <v>417</v>
      </c>
      <c r="D13" s="171" t="n">
        <v>17</v>
      </c>
      <c r="E13" s="171" t="s">
        <v>417</v>
      </c>
      <c r="F13" s="171" t="s">
        <v>417</v>
      </c>
      <c r="G13" s="171" t="s">
        <v>417</v>
      </c>
      <c r="H13" s="171" t="s">
        <v>417</v>
      </c>
      <c r="I13" s="171" t="s">
        <v>417</v>
      </c>
      <c r="J13" s="172" t="s">
        <v>417</v>
      </c>
    </row>
    <row r="14" customFormat="false" ht="15.75" hidden="false" customHeight="false" outlineLevel="0" collapsed="false">
      <c r="A14" s="129" t="s">
        <v>371</v>
      </c>
      <c r="B14" s="174" t="s">
        <v>417</v>
      </c>
      <c r="C14" s="174" t="s">
        <v>417</v>
      </c>
      <c r="D14" s="171" t="n">
        <v>31</v>
      </c>
      <c r="E14" s="171" t="s">
        <v>417</v>
      </c>
      <c r="F14" s="171" t="s">
        <v>417</v>
      </c>
      <c r="G14" s="171" t="s">
        <v>417</v>
      </c>
      <c r="H14" s="171" t="s">
        <v>417</v>
      </c>
      <c r="I14" s="171" t="s">
        <v>417</v>
      </c>
      <c r="J14" s="172" t="s">
        <v>417</v>
      </c>
    </row>
    <row r="15" customFormat="false" ht="15.75" hidden="false" customHeight="false" outlineLevel="0" collapsed="false">
      <c r="A15" s="129" t="s">
        <v>374</v>
      </c>
      <c r="B15" s="174" t="n">
        <v>3</v>
      </c>
      <c r="C15" s="174" t="s">
        <v>417</v>
      </c>
      <c r="D15" s="171" t="n">
        <v>28</v>
      </c>
      <c r="E15" s="171" t="s">
        <v>417</v>
      </c>
      <c r="F15" s="171" t="s">
        <v>417</v>
      </c>
      <c r="G15" s="171" t="s">
        <v>417</v>
      </c>
      <c r="H15" s="171" t="n">
        <v>1</v>
      </c>
      <c r="I15" s="171" t="s">
        <v>417</v>
      </c>
      <c r="J15" s="172" t="s">
        <v>417</v>
      </c>
    </row>
    <row r="16" customFormat="false" ht="15.75" hidden="false" customHeight="false" outlineLevel="0" collapsed="false">
      <c r="A16" s="129" t="s">
        <v>376</v>
      </c>
      <c r="B16" s="174" t="s">
        <v>417</v>
      </c>
      <c r="C16" s="174" t="s">
        <v>417</v>
      </c>
      <c r="D16" s="171" t="n">
        <v>24</v>
      </c>
      <c r="E16" s="171" t="s">
        <v>417</v>
      </c>
      <c r="F16" s="171" t="s">
        <v>417</v>
      </c>
      <c r="G16" s="171" t="s">
        <v>417</v>
      </c>
      <c r="H16" s="171" t="s">
        <v>417</v>
      </c>
      <c r="I16" s="171" t="s">
        <v>417</v>
      </c>
      <c r="J16" s="172" t="s">
        <v>417</v>
      </c>
    </row>
    <row r="17" customFormat="false" ht="15.75" hidden="false" customHeight="false" outlineLevel="0" collapsed="false">
      <c r="A17" s="129" t="s">
        <v>378</v>
      </c>
      <c r="B17" s="174" t="n">
        <v>3</v>
      </c>
      <c r="C17" s="174" t="s">
        <v>417</v>
      </c>
      <c r="D17" s="171" t="n">
        <v>23</v>
      </c>
      <c r="E17" s="171" t="s">
        <v>417</v>
      </c>
      <c r="F17" s="171" t="s">
        <v>417</v>
      </c>
      <c r="G17" s="171" t="s">
        <v>417</v>
      </c>
      <c r="H17" s="171" t="s">
        <v>417</v>
      </c>
      <c r="I17" s="171" t="s">
        <v>417</v>
      </c>
      <c r="J17" s="172" t="s">
        <v>417</v>
      </c>
    </row>
    <row r="18" customFormat="false" ht="15.75" hidden="false" customHeight="false" outlineLevel="0" collapsed="false">
      <c r="A18" s="129" t="s">
        <v>381</v>
      </c>
      <c r="B18" s="174" t="n">
        <v>3</v>
      </c>
      <c r="C18" s="174" t="s">
        <v>417</v>
      </c>
      <c r="D18" s="171" t="n">
        <v>28</v>
      </c>
      <c r="E18" s="171" t="s">
        <v>417</v>
      </c>
      <c r="F18" s="171" t="s">
        <v>417</v>
      </c>
      <c r="G18" s="171" t="s">
        <v>417</v>
      </c>
      <c r="H18" s="171" t="s">
        <v>417</v>
      </c>
      <c r="I18" s="171" t="s">
        <v>417</v>
      </c>
      <c r="J18" s="172" t="s">
        <v>417</v>
      </c>
    </row>
    <row r="19" customFormat="false" ht="15.75" hidden="false" customHeight="false" outlineLevel="0" collapsed="false">
      <c r="A19" s="129" t="s">
        <v>383</v>
      </c>
      <c r="B19" s="174" t="n">
        <v>1</v>
      </c>
      <c r="C19" s="174" t="s">
        <v>417</v>
      </c>
      <c r="D19" s="171" t="n">
        <v>21</v>
      </c>
      <c r="E19" s="171" t="s">
        <v>417</v>
      </c>
      <c r="F19" s="171" t="s">
        <v>417</v>
      </c>
      <c r="G19" s="171" t="s">
        <v>417</v>
      </c>
      <c r="H19" s="171" t="s">
        <v>417</v>
      </c>
      <c r="I19" s="171" t="n">
        <v>1</v>
      </c>
      <c r="J19" s="172" t="s">
        <v>417</v>
      </c>
    </row>
    <row r="20" customFormat="false" ht="15.75" hidden="false" customHeight="false" outlineLevel="0" collapsed="false">
      <c r="A20" s="129" t="s">
        <v>386</v>
      </c>
      <c r="B20" s="174" t="s">
        <v>417</v>
      </c>
      <c r="C20" s="174" t="s">
        <v>417</v>
      </c>
      <c r="D20" s="171" t="n">
        <v>22</v>
      </c>
      <c r="E20" s="171" t="s">
        <v>417</v>
      </c>
      <c r="F20" s="171" t="s">
        <v>417</v>
      </c>
      <c r="G20" s="171" t="s">
        <v>417</v>
      </c>
      <c r="H20" s="171" t="s">
        <v>417</v>
      </c>
      <c r="I20" s="171" t="s">
        <v>417</v>
      </c>
      <c r="J20" s="172" t="s">
        <v>417</v>
      </c>
    </row>
    <row r="21" customFormat="false" ht="15.75" hidden="false" customHeight="false" outlineLevel="0" collapsed="false">
      <c r="A21" s="129" t="s">
        <v>388</v>
      </c>
      <c r="B21" s="174" t="s">
        <v>417</v>
      </c>
      <c r="C21" s="174" t="s">
        <v>417</v>
      </c>
      <c r="D21" s="171" t="n">
        <v>25</v>
      </c>
      <c r="E21" s="171" t="s">
        <v>417</v>
      </c>
      <c r="F21" s="171" t="s">
        <v>417</v>
      </c>
      <c r="G21" s="171" t="s">
        <v>417</v>
      </c>
      <c r="H21" s="171" t="s">
        <v>417</v>
      </c>
      <c r="I21" s="171" t="s">
        <v>417</v>
      </c>
      <c r="J21" s="172" t="s">
        <v>417</v>
      </c>
    </row>
    <row r="22" customFormat="false" ht="15.75" hidden="false" customHeight="false" outlineLevel="0" collapsed="false">
      <c r="A22" s="129" t="s">
        <v>390</v>
      </c>
      <c r="B22" s="174" t="s">
        <v>417</v>
      </c>
      <c r="C22" s="174" t="s">
        <v>417</v>
      </c>
      <c r="D22" s="171" t="n">
        <v>30</v>
      </c>
      <c r="E22" s="171" t="s">
        <v>417</v>
      </c>
      <c r="F22" s="171" t="s">
        <v>417</v>
      </c>
      <c r="G22" s="171" t="s">
        <v>417</v>
      </c>
      <c r="H22" s="171" t="s">
        <v>417</v>
      </c>
      <c r="I22" s="171" t="s">
        <v>417</v>
      </c>
      <c r="J22" s="172" t="s">
        <v>417</v>
      </c>
    </row>
    <row r="23" customFormat="false" ht="15.75" hidden="false" customHeight="false" outlineLevel="0" collapsed="false">
      <c r="A23" s="129" t="s">
        <v>393</v>
      </c>
      <c r="B23" s="174" t="s">
        <v>417</v>
      </c>
      <c r="C23" s="174" t="s">
        <v>417</v>
      </c>
      <c r="D23" s="171" t="n">
        <v>23</v>
      </c>
      <c r="E23" s="171" t="s">
        <v>417</v>
      </c>
      <c r="F23" s="171" t="s">
        <v>417</v>
      </c>
      <c r="G23" s="171" t="s">
        <v>417</v>
      </c>
      <c r="H23" s="171" t="s">
        <v>417</v>
      </c>
      <c r="I23" s="171" t="s">
        <v>417</v>
      </c>
      <c r="J23" s="172" t="s">
        <v>417</v>
      </c>
    </row>
    <row r="24" customFormat="false" ht="15.75" hidden="false" customHeight="false" outlineLevel="0" collapsed="false">
      <c r="A24" s="129" t="s">
        <v>394</v>
      </c>
      <c r="B24" s="174" t="s">
        <v>417</v>
      </c>
      <c r="C24" s="174" t="s">
        <v>417</v>
      </c>
      <c r="D24" s="171" t="n">
        <v>25</v>
      </c>
      <c r="E24" s="171" t="s">
        <v>417</v>
      </c>
      <c r="F24" s="171" t="s">
        <v>417</v>
      </c>
      <c r="G24" s="171" t="s">
        <v>417</v>
      </c>
      <c r="H24" s="171" t="s">
        <v>417</v>
      </c>
      <c r="I24" s="171" t="s">
        <v>417</v>
      </c>
      <c r="J24" s="172" t="s">
        <v>417</v>
      </c>
    </row>
    <row r="25" customFormat="false" ht="15.75" hidden="false" customHeight="false" outlineLevel="0" collapsed="false">
      <c r="A25" s="129" t="s">
        <v>396</v>
      </c>
      <c r="B25" s="174" t="s">
        <v>417</v>
      </c>
      <c r="C25" s="174" t="s">
        <v>417</v>
      </c>
      <c r="D25" s="171" t="n">
        <v>25</v>
      </c>
      <c r="E25" s="171" t="s">
        <v>417</v>
      </c>
      <c r="F25" s="171" t="s">
        <v>417</v>
      </c>
      <c r="G25" s="171" t="s">
        <v>417</v>
      </c>
      <c r="H25" s="171" t="s">
        <v>417</v>
      </c>
      <c r="I25" s="171" t="s">
        <v>417</v>
      </c>
      <c r="J25" s="172" t="s">
        <v>417</v>
      </c>
    </row>
    <row r="26" customFormat="false" ht="15.75" hidden="false" customHeight="false" outlineLevel="0" collapsed="false">
      <c r="A26" s="129" t="s">
        <v>398</v>
      </c>
      <c r="B26" s="174" t="s">
        <v>417</v>
      </c>
      <c r="C26" s="174" t="s">
        <v>417</v>
      </c>
      <c r="D26" s="171" t="n">
        <v>25</v>
      </c>
      <c r="E26" s="171" t="s">
        <v>417</v>
      </c>
      <c r="F26" s="171" t="s">
        <v>417</v>
      </c>
      <c r="G26" s="171" t="s">
        <v>417</v>
      </c>
      <c r="H26" s="171" t="s">
        <v>417</v>
      </c>
      <c r="I26" s="171" t="s">
        <v>417</v>
      </c>
      <c r="J26" s="172" t="s">
        <v>417</v>
      </c>
    </row>
    <row r="27" customFormat="false" ht="15.75" hidden="false" customHeight="false" outlineLevel="0" collapsed="false">
      <c r="A27" s="129" t="s">
        <v>400</v>
      </c>
      <c r="B27" s="174" t="s">
        <v>417</v>
      </c>
      <c r="C27" s="174" t="s">
        <v>417</v>
      </c>
      <c r="D27" s="171" t="n">
        <v>25</v>
      </c>
      <c r="E27" s="171" t="s">
        <v>417</v>
      </c>
      <c r="F27" s="171" t="s">
        <v>417</v>
      </c>
      <c r="G27" s="171" t="s">
        <v>417</v>
      </c>
      <c r="H27" s="171" t="s">
        <v>417</v>
      </c>
      <c r="I27" s="171" t="s">
        <v>417</v>
      </c>
      <c r="J27" s="172" t="s">
        <v>417</v>
      </c>
    </row>
    <row r="28" customFormat="false" ht="15.75" hidden="false" customHeight="false" outlineLevel="0" collapsed="false">
      <c r="A28" s="129" t="s">
        <v>403</v>
      </c>
      <c r="B28" s="174" t="n">
        <v>3</v>
      </c>
      <c r="C28" s="174" t="s">
        <v>417</v>
      </c>
      <c r="D28" s="171" t="n">
        <v>28</v>
      </c>
      <c r="E28" s="171" t="s">
        <v>417</v>
      </c>
      <c r="F28" s="171" t="s">
        <v>417</v>
      </c>
      <c r="G28" s="171" t="s">
        <v>417</v>
      </c>
      <c r="H28" s="171" t="s">
        <v>417</v>
      </c>
      <c r="I28" s="171" t="s">
        <v>417</v>
      </c>
      <c r="J28" s="172" t="s">
        <v>417</v>
      </c>
    </row>
    <row r="29" customFormat="false" ht="15.75" hidden="false" customHeight="false" outlineLevel="0" collapsed="false">
      <c r="A29" s="129" t="s">
        <v>406</v>
      </c>
      <c r="B29" s="174" t="s">
        <v>417</v>
      </c>
      <c r="C29" s="174" t="s">
        <v>417</v>
      </c>
      <c r="D29" s="171" t="n">
        <v>25</v>
      </c>
      <c r="E29" s="171" t="s">
        <v>417</v>
      </c>
      <c r="F29" s="171" t="s">
        <v>417</v>
      </c>
      <c r="G29" s="171" t="s">
        <v>417</v>
      </c>
      <c r="H29" s="171" t="s">
        <v>417</v>
      </c>
      <c r="I29" s="171" t="s">
        <v>417</v>
      </c>
      <c r="J29" s="172" t="s">
        <v>417</v>
      </c>
    </row>
    <row r="30" customFormat="false" ht="16.5" hidden="false" customHeight="false" outlineLevel="0" collapsed="false">
      <c r="A30" s="129" t="s">
        <v>408</v>
      </c>
      <c r="B30" s="174" t="n">
        <v>3</v>
      </c>
      <c r="C30" s="174" t="s">
        <v>417</v>
      </c>
      <c r="D30" s="171" t="n">
        <v>25</v>
      </c>
      <c r="E30" s="171" t="s">
        <v>417</v>
      </c>
      <c r="F30" s="171" t="s">
        <v>417</v>
      </c>
      <c r="G30" s="171" t="s">
        <v>417</v>
      </c>
      <c r="H30" s="171" t="n">
        <v>1</v>
      </c>
      <c r="I30" s="171" t="s">
        <v>417</v>
      </c>
      <c r="J30" s="172" t="s">
        <v>417</v>
      </c>
    </row>
    <row r="31" customFormat="false" ht="16.5" hidden="false" customHeight="false" outlineLevel="0" collapsed="false">
      <c r="A31" s="231" t="s">
        <v>410</v>
      </c>
      <c r="B31" s="232" t="n">
        <f aca="false">SUM(B4:B30)</f>
        <v>51</v>
      </c>
      <c r="C31" s="232" t="s">
        <v>417</v>
      </c>
      <c r="D31" s="178" t="s">
        <v>767</v>
      </c>
      <c r="E31" s="178" t="s">
        <v>417</v>
      </c>
      <c r="F31" s="178" t="n">
        <f aca="false">SUM(F4:F30)</f>
        <v>1</v>
      </c>
      <c r="G31" s="178" t="s">
        <v>417</v>
      </c>
      <c r="H31" s="178" t="n">
        <f aca="false">SUM(H4:H30)</f>
        <v>3</v>
      </c>
      <c r="I31" s="178" t="n">
        <v>1</v>
      </c>
      <c r="J31" s="179" t="n">
        <v>2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1.05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1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32" activeCellId="0" sqref="A1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1.56"/>
  </cols>
  <sheetData>
    <row r="1" customFormat="false" ht="30.75" hidden="false" customHeight="true" outlineLevel="0" collapsed="false">
      <c r="A1" s="233" t="s">
        <v>768</v>
      </c>
      <c r="B1" s="233"/>
      <c r="C1" s="233"/>
      <c r="D1" s="233"/>
      <c r="E1" s="233"/>
    </row>
    <row r="2" customFormat="false" ht="13.5" hidden="false" customHeight="false" outlineLevel="0" collapsed="false"/>
    <row r="3" customFormat="false" ht="30" hidden="false" customHeight="true" outlineLevel="0" collapsed="false">
      <c r="A3" s="137" t="s">
        <v>337</v>
      </c>
      <c r="B3" s="164" t="s">
        <v>769</v>
      </c>
      <c r="C3" s="234" t="s">
        <v>770</v>
      </c>
      <c r="D3" s="234"/>
      <c r="E3" s="166" t="s">
        <v>771</v>
      </c>
    </row>
    <row r="4" customFormat="false" ht="74.25" hidden="false" customHeight="true" outlineLevel="0" collapsed="false">
      <c r="A4" s="137"/>
      <c r="B4" s="164"/>
      <c r="C4" s="235" t="s">
        <v>772</v>
      </c>
      <c r="D4" s="235" t="s">
        <v>773</v>
      </c>
      <c r="E4" s="166"/>
    </row>
    <row r="5" customFormat="false" ht="18" hidden="false" customHeight="true" outlineLevel="0" collapsed="false">
      <c r="A5" s="236" t="s">
        <v>341</v>
      </c>
      <c r="B5" s="237" t="n">
        <v>3</v>
      </c>
      <c r="C5" s="237" t="n">
        <v>10</v>
      </c>
      <c r="D5" s="238" t="s">
        <v>417</v>
      </c>
      <c r="E5" s="239" t="s">
        <v>417</v>
      </c>
    </row>
    <row r="6" customFormat="false" ht="18" hidden="false" customHeight="true" outlineLevel="0" collapsed="false">
      <c r="A6" s="240" t="s">
        <v>344</v>
      </c>
      <c r="B6" s="174" t="n">
        <v>5</v>
      </c>
      <c r="C6" s="174" t="n">
        <v>14</v>
      </c>
      <c r="D6" s="174" t="n">
        <v>4</v>
      </c>
      <c r="E6" s="172" t="n">
        <v>28.6</v>
      </c>
    </row>
    <row r="7" customFormat="false" ht="18" hidden="false" customHeight="true" outlineLevel="0" collapsed="false">
      <c r="A7" s="240" t="s">
        <v>347</v>
      </c>
      <c r="B7" s="174" t="n">
        <v>6</v>
      </c>
      <c r="C7" s="174" t="n">
        <v>12</v>
      </c>
      <c r="D7" s="174" t="n">
        <v>2</v>
      </c>
      <c r="E7" s="172" t="n">
        <v>16.7</v>
      </c>
    </row>
    <row r="8" customFormat="false" ht="18" hidden="false" customHeight="true" outlineLevel="0" collapsed="false">
      <c r="A8" s="240" t="s">
        <v>350</v>
      </c>
      <c r="B8" s="174" t="n">
        <v>2</v>
      </c>
      <c r="C8" s="174" t="n">
        <v>7</v>
      </c>
      <c r="D8" s="171" t="s">
        <v>417</v>
      </c>
      <c r="E8" s="172" t="s">
        <v>417</v>
      </c>
    </row>
    <row r="9" customFormat="false" ht="18" hidden="false" customHeight="true" outlineLevel="0" collapsed="false">
      <c r="A9" s="240" t="s">
        <v>353</v>
      </c>
      <c r="B9" s="174" t="n">
        <v>15</v>
      </c>
      <c r="C9" s="174" t="n">
        <v>97</v>
      </c>
      <c r="D9" s="174" t="n">
        <v>14</v>
      </c>
      <c r="E9" s="172" t="n">
        <v>14.4</v>
      </c>
    </row>
    <row r="10" customFormat="false" ht="18" hidden="false" customHeight="true" outlineLevel="0" collapsed="false">
      <c r="A10" s="240" t="s">
        <v>356</v>
      </c>
      <c r="B10" s="174" t="n">
        <v>6</v>
      </c>
      <c r="C10" s="174" t="n">
        <v>28</v>
      </c>
      <c r="D10" s="174" t="n">
        <v>4</v>
      </c>
      <c r="E10" s="172" t="n">
        <v>14.3</v>
      </c>
    </row>
    <row r="11" customFormat="false" ht="18" hidden="false" customHeight="true" outlineLevel="0" collapsed="false">
      <c r="A11" s="240" t="s">
        <v>359</v>
      </c>
      <c r="B11" s="174" t="n">
        <v>2</v>
      </c>
      <c r="C11" s="174" t="n">
        <v>5</v>
      </c>
      <c r="D11" s="171" t="s">
        <v>417</v>
      </c>
      <c r="E11" s="172" t="s">
        <v>417</v>
      </c>
    </row>
    <row r="12" customFormat="false" ht="18" hidden="false" customHeight="true" outlineLevel="0" collapsed="false">
      <c r="A12" s="240" t="s">
        <v>362</v>
      </c>
      <c r="B12" s="174" t="n">
        <v>23</v>
      </c>
      <c r="C12" s="174" t="n">
        <v>256</v>
      </c>
      <c r="D12" s="174" t="n">
        <v>10</v>
      </c>
      <c r="E12" s="172" t="n">
        <v>4</v>
      </c>
    </row>
    <row r="13" customFormat="false" ht="18" hidden="false" customHeight="true" outlineLevel="0" collapsed="false">
      <c r="A13" s="240" t="s">
        <v>365</v>
      </c>
      <c r="B13" s="174" t="n">
        <v>6</v>
      </c>
      <c r="C13" s="174" t="n">
        <v>12</v>
      </c>
      <c r="D13" s="174" t="n">
        <v>2</v>
      </c>
      <c r="E13" s="172" t="n">
        <v>16.7</v>
      </c>
    </row>
    <row r="14" customFormat="false" ht="18" hidden="false" customHeight="true" outlineLevel="0" collapsed="false">
      <c r="A14" s="240" t="s">
        <v>368</v>
      </c>
      <c r="B14" s="174" t="n">
        <v>5</v>
      </c>
      <c r="C14" s="174" t="n">
        <v>23</v>
      </c>
      <c r="D14" s="174" t="n">
        <v>6</v>
      </c>
      <c r="E14" s="172" t="n">
        <v>26.1</v>
      </c>
    </row>
    <row r="15" customFormat="false" ht="18" hidden="false" customHeight="true" outlineLevel="0" collapsed="false">
      <c r="A15" s="240" t="s">
        <v>371</v>
      </c>
      <c r="B15" s="174" t="n">
        <v>5</v>
      </c>
      <c r="C15" s="174" t="n">
        <v>14</v>
      </c>
      <c r="D15" s="174" t="s">
        <v>417</v>
      </c>
      <c r="E15" s="172" t="s">
        <v>417</v>
      </c>
    </row>
    <row r="16" customFormat="false" ht="18" hidden="false" customHeight="true" outlineLevel="0" collapsed="false">
      <c r="A16" s="240" t="s">
        <v>374</v>
      </c>
      <c r="B16" s="174" t="n">
        <v>11</v>
      </c>
      <c r="C16" s="174" t="n">
        <v>40</v>
      </c>
      <c r="D16" s="174" t="n">
        <v>12</v>
      </c>
      <c r="E16" s="172" t="n">
        <v>30</v>
      </c>
    </row>
    <row r="17" customFormat="false" ht="18" hidden="false" customHeight="true" outlineLevel="0" collapsed="false">
      <c r="A17" s="240" t="s">
        <v>376</v>
      </c>
      <c r="B17" s="174" t="n">
        <v>3</v>
      </c>
      <c r="C17" s="174" t="n">
        <v>4</v>
      </c>
      <c r="D17" s="174" t="s">
        <v>417</v>
      </c>
      <c r="E17" s="172" t="s">
        <v>417</v>
      </c>
    </row>
    <row r="18" customFormat="false" ht="18" hidden="false" customHeight="true" outlineLevel="0" collapsed="false">
      <c r="A18" s="240" t="s">
        <v>378</v>
      </c>
      <c r="B18" s="174" t="n">
        <v>7</v>
      </c>
      <c r="C18" s="174" t="n">
        <v>49</v>
      </c>
      <c r="D18" s="174" t="n">
        <v>3</v>
      </c>
      <c r="E18" s="172" t="n">
        <v>6.1</v>
      </c>
    </row>
    <row r="19" customFormat="false" ht="18" hidden="false" customHeight="true" outlineLevel="0" collapsed="false">
      <c r="A19" s="240" t="s">
        <v>381</v>
      </c>
      <c r="B19" s="174" t="n">
        <v>7</v>
      </c>
      <c r="C19" s="174" t="n">
        <v>20</v>
      </c>
      <c r="D19" s="174" t="s">
        <v>417</v>
      </c>
      <c r="E19" s="172" t="s">
        <v>417</v>
      </c>
    </row>
    <row r="20" customFormat="false" ht="18" hidden="false" customHeight="true" outlineLevel="0" collapsed="false">
      <c r="A20" s="240" t="s">
        <v>383</v>
      </c>
      <c r="B20" s="174" t="n">
        <v>8</v>
      </c>
      <c r="C20" s="174" t="n">
        <v>40</v>
      </c>
      <c r="D20" s="174" t="n">
        <v>8</v>
      </c>
      <c r="E20" s="172" t="n">
        <v>20</v>
      </c>
    </row>
    <row r="21" customFormat="false" ht="18" hidden="false" customHeight="true" outlineLevel="0" collapsed="false">
      <c r="A21" s="240" t="s">
        <v>386</v>
      </c>
      <c r="B21" s="174" t="n">
        <v>4</v>
      </c>
      <c r="C21" s="174" t="n">
        <v>12</v>
      </c>
      <c r="D21" s="174" t="n">
        <v>2</v>
      </c>
      <c r="E21" s="172" t="n">
        <v>16.7</v>
      </c>
    </row>
    <row r="22" customFormat="false" ht="18" hidden="false" customHeight="true" outlineLevel="0" collapsed="false">
      <c r="A22" s="240" t="s">
        <v>388</v>
      </c>
      <c r="B22" s="174" t="n">
        <v>1</v>
      </c>
      <c r="C22" s="174" t="n">
        <v>14</v>
      </c>
      <c r="D22" s="171" t="s">
        <v>417</v>
      </c>
      <c r="E22" s="172" t="s">
        <v>417</v>
      </c>
    </row>
    <row r="23" customFormat="false" ht="18" hidden="false" customHeight="true" outlineLevel="0" collapsed="false">
      <c r="A23" s="240" t="s">
        <v>390</v>
      </c>
      <c r="B23" s="174" t="n">
        <v>2</v>
      </c>
      <c r="C23" s="174" t="n">
        <v>12</v>
      </c>
      <c r="D23" s="171" t="s">
        <v>417</v>
      </c>
      <c r="E23" s="172" t="s">
        <v>417</v>
      </c>
    </row>
    <row r="24" customFormat="false" ht="18" hidden="false" customHeight="true" outlineLevel="0" collapsed="false">
      <c r="A24" s="240" t="s">
        <v>393</v>
      </c>
      <c r="B24" s="174" t="n">
        <v>2</v>
      </c>
      <c r="C24" s="174" t="n">
        <v>8</v>
      </c>
      <c r="D24" s="171" t="s">
        <v>417</v>
      </c>
      <c r="E24" s="172" t="s">
        <v>417</v>
      </c>
    </row>
    <row r="25" customFormat="false" ht="18" hidden="false" customHeight="true" outlineLevel="0" collapsed="false">
      <c r="A25" s="240" t="s">
        <v>394</v>
      </c>
      <c r="B25" s="174" t="n">
        <v>2</v>
      </c>
      <c r="C25" s="174" t="n">
        <v>11</v>
      </c>
      <c r="D25" s="171" t="s">
        <v>417</v>
      </c>
      <c r="E25" s="172" t="s">
        <v>417</v>
      </c>
    </row>
    <row r="26" customFormat="false" ht="18" hidden="false" customHeight="true" outlineLevel="0" collapsed="false">
      <c r="A26" s="240" t="s">
        <v>396</v>
      </c>
      <c r="B26" s="174" t="n">
        <v>2</v>
      </c>
      <c r="C26" s="174" t="n">
        <v>12</v>
      </c>
      <c r="D26" s="171" t="s">
        <v>417</v>
      </c>
      <c r="E26" s="172" t="s">
        <v>417</v>
      </c>
    </row>
    <row r="27" customFormat="false" ht="18" hidden="false" customHeight="true" outlineLevel="0" collapsed="false">
      <c r="A27" s="240" t="s">
        <v>398</v>
      </c>
      <c r="B27" s="174" t="n">
        <v>9</v>
      </c>
      <c r="C27" s="174" t="n">
        <v>28</v>
      </c>
      <c r="D27" s="174" t="n">
        <v>7</v>
      </c>
      <c r="E27" s="172" t="n">
        <v>25</v>
      </c>
    </row>
    <row r="28" customFormat="false" ht="18" hidden="false" customHeight="true" outlineLevel="0" collapsed="false">
      <c r="A28" s="240" t="s">
        <v>400</v>
      </c>
      <c r="B28" s="174" t="n">
        <v>3</v>
      </c>
      <c r="C28" s="174" t="n">
        <v>37</v>
      </c>
      <c r="D28" s="174" t="n">
        <v>6</v>
      </c>
      <c r="E28" s="172" t="n">
        <v>16.2</v>
      </c>
    </row>
    <row r="29" customFormat="false" ht="18" hidden="false" customHeight="true" outlineLevel="0" collapsed="false">
      <c r="A29" s="240" t="s">
        <v>403</v>
      </c>
      <c r="B29" s="174" t="n">
        <v>6</v>
      </c>
      <c r="C29" s="174" t="n">
        <v>30</v>
      </c>
      <c r="D29" s="174" t="n">
        <v>6</v>
      </c>
      <c r="E29" s="172" t="n">
        <v>20</v>
      </c>
    </row>
    <row r="30" customFormat="false" ht="18" hidden="false" customHeight="true" outlineLevel="0" collapsed="false">
      <c r="A30" s="240" t="s">
        <v>406</v>
      </c>
      <c r="B30" s="174" t="n">
        <v>3</v>
      </c>
      <c r="C30" s="174" t="n">
        <v>20</v>
      </c>
      <c r="D30" s="174" t="s">
        <v>417</v>
      </c>
      <c r="E30" s="172" t="s">
        <v>417</v>
      </c>
    </row>
    <row r="31" customFormat="false" ht="18" hidden="false" customHeight="true" outlineLevel="0" collapsed="false">
      <c r="A31" s="240" t="s">
        <v>408</v>
      </c>
      <c r="B31" s="174" t="n">
        <v>20</v>
      </c>
      <c r="C31" s="174" t="n">
        <v>80</v>
      </c>
      <c r="D31" s="171" t="n">
        <v>20</v>
      </c>
      <c r="E31" s="172" t="n">
        <v>25</v>
      </c>
    </row>
    <row r="32" customFormat="false" ht="18" hidden="false" customHeight="true" outlineLevel="0" collapsed="false">
      <c r="A32" s="241" t="s">
        <v>410</v>
      </c>
      <c r="B32" s="178" t="s">
        <v>767</v>
      </c>
      <c r="C32" s="178" t="n">
        <f aca="false">SUM(C5:C31)</f>
        <v>895</v>
      </c>
      <c r="D32" s="178" t="n">
        <f aca="false">SUM(D5:D31)</f>
        <v>106</v>
      </c>
      <c r="E32" s="179" t="n">
        <v>12.1</v>
      </c>
    </row>
  </sheetData>
  <mergeCells count="5">
    <mergeCell ref="A1:E1"/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1.64027777777778" right="0.747916666666667" top="1.04027777777778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1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13"/>
  </cols>
  <sheetData>
    <row r="1" customFormat="false" ht="15.75" hidden="false" customHeight="false" outlineLevel="0" collapsed="false">
      <c r="A1" s="7" t="s">
        <v>53</v>
      </c>
    </row>
    <row r="3" customFormat="false" ht="96" hidden="false" customHeight="true" outlineLevel="0" collapsed="false">
      <c r="A3" s="8" t="s">
        <v>54</v>
      </c>
    </row>
    <row r="4" customFormat="false" ht="13.5" hidden="false" customHeight="true" outlineLevel="0" collapsed="false">
      <c r="A4" s="9"/>
    </row>
    <row r="5" customFormat="false" ht="17.1" hidden="false" customHeight="true" outlineLevel="0" collapsed="false">
      <c r="A5" s="10" t="s">
        <v>55</v>
      </c>
    </row>
    <row r="6" customFormat="false" ht="9" hidden="false" customHeight="true" outlineLevel="0" collapsed="false">
      <c r="A6" s="10"/>
    </row>
    <row r="7" customFormat="false" ht="17.1" hidden="false" customHeight="true" outlineLevel="0" collapsed="false">
      <c r="A7" s="11" t="s">
        <v>56</v>
      </c>
    </row>
    <row r="8" customFormat="false" ht="17.1" hidden="false" customHeight="true" outlineLevel="0" collapsed="false">
      <c r="A8" s="10" t="s">
        <v>57</v>
      </c>
    </row>
    <row r="9" customFormat="false" ht="17.1" hidden="false" customHeight="true" outlineLevel="0" collapsed="false">
      <c r="A9" s="10" t="s">
        <v>58</v>
      </c>
    </row>
    <row r="10" customFormat="false" ht="17.1" hidden="false" customHeight="true" outlineLevel="0" collapsed="false">
      <c r="A10" s="10" t="s">
        <v>59</v>
      </c>
    </row>
    <row r="11" customFormat="false" ht="17.25" hidden="false" customHeight="true" outlineLevel="0" collapsed="false">
      <c r="A11" s="12" t="s">
        <v>60</v>
      </c>
    </row>
    <row r="12" customFormat="false" ht="14.25" hidden="false" customHeight="true" outlineLevel="0" collapsed="false">
      <c r="A12" s="12" t="s">
        <v>61</v>
      </c>
    </row>
    <row r="13" customFormat="false" ht="17.1" hidden="false" customHeight="true" outlineLevel="0" collapsed="false">
      <c r="A13" s="10" t="s">
        <v>62</v>
      </c>
    </row>
    <row r="14" customFormat="false" ht="17.1" hidden="false" customHeight="true" outlineLevel="0" collapsed="false">
      <c r="A14" s="10" t="s">
        <v>63</v>
      </c>
    </row>
    <row r="15" customFormat="false" ht="17.1" hidden="false" customHeight="true" outlineLevel="0" collapsed="false">
      <c r="A15" s="10" t="s">
        <v>64</v>
      </c>
    </row>
    <row r="16" customFormat="false" ht="29.25" hidden="false" customHeight="true" outlineLevel="0" collapsed="false">
      <c r="A16" s="9" t="s">
        <v>65</v>
      </c>
    </row>
    <row r="17" customFormat="false" ht="12.75" hidden="false" customHeight="false" outlineLevel="0" collapsed="false">
      <c r="A17" s="0" t="s">
        <v>66</v>
      </c>
    </row>
  </sheetData>
  <printOptions headings="false" gridLines="false" gridLinesSet="true" horizontalCentered="false" verticalCentered="false"/>
  <pageMargins left="0.620138888888889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31" activeCellId="0" sqref="A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85"/>
    <col collapsed="false" customWidth="true" hidden="false" outlineLevel="0" max="5" min="5" style="0" width="21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3" t="s">
        <v>774</v>
      </c>
      <c r="B1" s="13"/>
      <c r="C1" s="13"/>
      <c r="D1" s="13"/>
      <c r="E1" s="13"/>
      <c r="F1" s="13"/>
    </row>
    <row r="2" customFormat="false" ht="13.5" hidden="false" customHeight="false" outlineLevel="0" collapsed="false"/>
    <row r="3" customFormat="false" ht="35.25" hidden="false" customHeight="true" outlineLevel="0" collapsed="false">
      <c r="A3" s="137" t="s">
        <v>337</v>
      </c>
      <c r="B3" s="164" t="s">
        <v>775</v>
      </c>
      <c r="C3" s="234" t="s">
        <v>776</v>
      </c>
      <c r="D3" s="234"/>
      <c r="E3" s="242" t="s">
        <v>777</v>
      </c>
      <c r="F3" s="242"/>
    </row>
    <row r="4" customFormat="false" ht="59.25" hidden="false" customHeight="true" outlineLevel="0" collapsed="false">
      <c r="A4" s="137"/>
      <c r="B4" s="164"/>
      <c r="C4" s="235" t="s">
        <v>772</v>
      </c>
      <c r="D4" s="235" t="s">
        <v>773</v>
      </c>
      <c r="E4" s="235" t="s">
        <v>778</v>
      </c>
      <c r="F4" s="243" t="s">
        <v>779</v>
      </c>
    </row>
    <row r="5" customFormat="false" ht="18" hidden="false" customHeight="true" outlineLevel="0" collapsed="false">
      <c r="A5" s="240" t="s">
        <v>341</v>
      </c>
      <c r="B5" s="174" t="s">
        <v>417</v>
      </c>
      <c r="C5" s="174" t="s">
        <v>417</v>
      </c>
      <c r="D5" s="171" t="s">
        <v>417</v>
      </c>
      <c r="E5" s="171" t="s">
        <v>362</v>
      </c>
      <c r="F5" s="244" t="n">
        <v>7</v>
      </c>
    </row>
    <row r="6" customFormat="false" ht="18" hidden="false" customHeight="true" outlineLevel="0" collapsed="false">
      <c r="A6" s="240" t="s">
        <v>344</v>
      </c>
      <c r="B6" s="174" t="s">
        <v>417</v>
      </c>
      <c r="C6" s="174" t="s">
        <v>417</v>
      </c>
      <c r="D6" s="174" t="s">
        <v>417</v>
      </c>
      <c r="E6" s="171" t="s">
        <v>780</v>
      </c>
      <c r="F6" s="244" t="n">
        <v>10</v>
      </c>
    </row>
    <row r="7" customFormat="false" ht="18" hidden="false" customHeight="true" outlineLevel="0" collapsed="false">
      <c r="A7" s="240" t="s">
        <v>347</v>
      </c>
      <c r="B7" s="174" t="s">
        <v>417</v>
      </c>
      <c r="C7" s="174" t="s">
        <v>417</v>
      </c>
      <c r="D7" s="174" t="s">
        <v>417</v>
      </c>
      <c r="E7" s="171" t="s">
        <v>362</v>
      </c>
      <c r="F7" s="244" t="n">
        <v>10</v>
      </c>
    </row>
    <row r="8" customFormat="false" ht="18" hidden="false" customHeight="true" outlineLevel="0" collapsed="false">
      <c r="A8" s="240" t="s">
        <v>350</v>
      </c>
      <c r="B8" s="174" t="s">
        <v>417</v>
      </c>
      <c r="C8" s="174" t="s">
        <v>417</v>
      </c>
      <c r="D8" s="171" t="s">
        <v>417</v>
      </c>
      <c r="E8" s="171" t="s">
        <v>552</v>
      </c>
      <c r="F8" s="244" t="n">
        <v>3</v>
      </c>
    </row>
    <row r="9" customFormat="false" ht="18" hidden="false" customHeight="true" outlineLevel="0" collapsed="false">
      <c r="A9" s="240" t="s">
        <v>353</v>
      </c>
      <c r="B9" s="174" t="n">
        <v>2</v>
      </c>
      <c r="C9" s="174" t="n">
        <v>37</v>
      </c>
      <c r="D9" s="174" t="n">
        <v>33</v>
      </c>
      <c r="E9" s="171" t="s">
        <v>417</v>
      </c>
      <c r="F9" s="244" t="s">
        <v>417</v>
      </c>
    </row>
    <row r="10" customFormat="false" ht="18" hidden="false" customHeight="true" outlineLevel="0" collapsed="false">
      <c r="A10" s="240" t="s">
        <v>356</v>
      </c>
      <c r="B10" s="174" t="s">
        <v>417</v>
      </c>
      <c r="C10" s="174" t="s">
        <v>417</v>
      </c>
      <c r="D10" s="174" t="s">
        <v>417</v>
      </c>
      <c r="E10" s="171" t="s">
        <v>781</v>
      </c>
      <c r="F10" s="244" t="n">
        <v>9</v>
      </c>
    </row>
    <row r="11" customFormat="false" ht="18" hidden="false" customHeight="true" outlineLevel="0" collapsed="false">
      <c r="A11" s="240" t="s">
        <v>359</v>
      </c>
      <c r="B11" s="174" t="s">
        <v>417</v>
      </c>
      <c r="C11" s="174" t="s">
        <v>417</v>
      </c>
      <c r="D11" s="171" t="s">
        <v>417</v>
      </c>
      <c r="E11" s="171" t="s">
        <v>353</v>
      </c>
      <c r="F11" s="244" t="n">
        <v>8</v>
      </c>
    </row>
    <row r="12" customFormat="false" ht="18" hidden="false" customHeight="true" outlineLevel="0" collapsed="false">
      <c r="A12" s="240" t="s">
        <v>362</v>
      </c>
      <c r="B12" s="174" t="n">
        <v>2</v>
      </c>
      <c r="C12" s="174" t="n">
        <v>30</v>
      </c>
      <c r="D12" s="174" t="n">
        <v>24</v>
      </c>
      <c r="E12" s="171" t="s">
        <v>417</v>
      </c>
      <c r="F12" s="244" t="s">
        <v>417</v>
      </c>
    </row>
    <row r="13" customFormat="false" ht="18" hidden="false" customHeight="true" outlineLevel="0" collapsed="false">
      <c r="A13" s="240" t="s">
        <v>365</v>
      </c>
      <c r="B13" s="174" t="s">
        <v>417</v>
      </c>
      <c r="C13" s="174" t="s">
        <v>417</v>
      </c>
      <c r="D13" s="174" t="s">
        <v>417</v>
      </c>
      <c r="E13" s="171" t="s">
        <v>362</v>
      </c>
      <c r="F13" s="244" t="n">
        <v>13</v>
      </c>
    </row>
    <row r="14" customFormat="false" ht="18" hidden="false" customHeight="true" outlineLevel="0" collapsed="false">
      <c r="A14" s="240" t="s">
        <v>368</v>
      </c>
      <c r="B14" s="174" t="s">
        <v>417</v>
      </c>
      <c r="C14" s="174" t="s">
        <v>417</v>
      </c>
      <c r="D14" s="174" t="s">
        <v>417</v>
      </c>
      <c r="E14" s="171" t="s">
        <v>408</v>
      </c>
      <c r="F14" s="244" t="n">
        <v>7</v>
      </c>
    </row>
    <row r="15" customFormat="false" ht="18" hidden="false" customHeight="true" outlineLevel="0" collapsed="false">
      <c r="A15" s="240" t="s">
        <v>371</v>
      </c>
      <c r="B15" s="174" t="s">
        <v>417</v>
      </c>
      <c r="C15" s="174" t="s">
        <v>417</v>
      </c>
      <c r="D15" s="174" t="s">
        <v>417</v>
      </c>
      <c r="E15" s="171" t="s">
        <v>353</v>
      </c>
      <c r="F15" s="244" t="n">
        <v>8</v>
      </c>
    </row>
    <row r="16" customFormat="false" ht="18" hidden="false" customHeight="true" outlineLevel="0" collapsed="false">
      <c r="A16" s="240" t="s">
        <v>374</v>
      </c>
      <c r="B16" s="174" t="s">
        <v>417</v>
      </c>
      <c r="C16" s="174" t="s">
        <v>417</v>
      </c>
      <c r="D16" s="174" t="s">
        <v>417</v>
      </c>
      <c r="E16" s="171" t="s">
        <v>408</v>
      </c>
      <c r="F16" s="244" t="n">
        <v>4</v>
      </c>
    </row>
    <row r="17" customFormat="false" ht="18" hidden="false" customHeight="true" outlineLevel="0" collapsed="false">
      <c r="A17" s="240" t="s">
        <v>376</v>
      </c>
      <c r="B17" s="174" t="s">
        <v>417</v>
      </c>
      <c r="C17" s="174" t="s">
        <v>417</v>
      </c>
      <c r="D17" s="174" t="s">
        <v>417</v>
      </c>
      <c r="E17" s="171" t="s">
        <v>362</v>
      </c>
      <c r="F17" s="244" t="n">
        <v>10</v>
      </c>
    </row>
    <row r="18" customFormat="false" ht="18" hidden="false" customHeight="true" outlineLevel="0" collapsed="false">
      <c r="A18" s="240" t="s">
        <v>378</v>
      </c>
      <c r="B18" s="174" t="s">
        <v>417</v>
      </c>
      <c r="C18" s="174" t="s">
        <v>417</v>
      </c>
      <c r="D18" s="174" t="s">
        <v>417</v>
      </c>
      <c r="E18" s="171" t="s">
        <v>362</v>
      </c>
      <c r="F18" s="244" t="n">
        <v>7</v>
      </c>
    </row>
    <row r="19" customFormat="false" ht="18" hidden="false" customHeight="true" outlineLevel="0" collapsed="false">
      <c r="A19" s="240" t="s">
        <v>381</v>
      </c>
      <c r="B19" s="174" t="s">
        <v>417</v>
      </c>
      <c r="C19" s="174" t="s">
        <v>417</v>
      </c>
      <c r="D19" s="174" t="s">
        <v>417</v>
      </c>
      <c r="E19" s="171" t="s">
        <v>362</v>
      </c>
      <c r="F19" s="244" t="n">
        <v>9</v>
      </c>
    </row>
    <row r="20" customFormat="false" ht="18" hidden="false" customHeight="true" outlineLevel="0" collapsed="false">
      <c r="A20" s="240" t="s">
        <v>383</v>
      </c>
      <c r="B20" s="174" t="s">
        <v>417</v>
      </c>
      <c r="C20" s="174" t="s">
        <v>417</v>
      </c>
      <c r="D20" s="174" t="s">
        <v>417</v>
      </c>
      <c r="E20" s="171" t="s">
        <v>362</v>
      </c>
      <c r="F20" s="244" t="n">
        <v>7</v>
      </c>
    </row>
    <row r="21" customFormat="false" ht="18" hidden="false" customHeight="true" outlineLevel="0" collapsed="false">
      <c r="A21" s="240" t="s">
        <v>386</v>
      </c>
      <c r="B21" s="174" t="s">
        <v>417</v>
      </c>
      <c r="C21" s="174" t="s">
        <v>417</v>
      </c>
      <c r="D21" s="174" t="s">
        <v>417</v>
      </c>
      <c r="E21" s="171" t="s">
        <v>408</v>
      </c>
      <c r="F21" s="244" t="n">
        <v>7</v>
      </c>
    </row>
    <row r="22" customFormat="false" ht="18" hidden="false" customHeight="true" outlineLevel="0" collapsed="false">
      <c r="A22" s="240" t="s">
        <v>388</v>
      </c>
      <c r="B22" s="174" t="s">
        <v>417</v>
      </c>
      <c r="C22" s="174" t="s">
        <v>417</v>
      </c>
      <c r="D22" s="171" t="s">
        <v>417</v>
      </c>
      <c r="E22" s="171" t="s">
        <v>398</v>
      </c>
      <c r="F22" s="244" t="n">
        <v>3</v>
      </c>
    </row>
    <row r="23" customFormat="false" ht="18" hidden="false" customHeight="true" outlineLevel="0" collapsed="false">
      <c r="A23" s="240" t="s">
        <v>390</v>
      </c>
      <c r="B23" s="174" t="s">
        <v>417</v>
      </c>
      <c r="C23" s="174" t="s">
        <v>417</v>
      </c>
      <c r="D23" s="171" t="s">
        <v>417</v>
      </c>
      <c r="E23" s="171" t="s">
        <v>362</v>
      </c>
      <c r="F23" s="244" t="n">
        <v>12</v>
      </c>
    </row>
    <row r="24" customFormat="false" ht="18" hidden="false" customHeight="true" outlineLevel="0" collapsed="false">
      <c r="A24" s="240" t="s">
        <v>393</v>
      </c>
      <c r="B24" s="174" t="s">
        <v>417</v>
      </c>
      <c r="C24" s="174" t="s">
        <v>417</v>
      </c>
      <c r="D24" s="171" t="s">
        <v>417</v>
      </c>
      <c r="E24" s="171" t="s">
        <v>408</v>
      </c>
      <c r="F24" s="244" t="n">
        <v>5</v>
      </c>
    </row>
    <row r="25" customFormat="false" ht="18" hidden="false" customHeight="true" outlineLevel="0" collapsed="false">
      <c r="A25" s="240" t="s">
        <v>394</v>
      </c>
      <c r="B25" s="174" t="s">
        <v>417</v>
      </c>
      <c r="C25" s="174" t="s">
        <v>417</v>
      </c>
      <c r="D25" s="171" t="s">
        <v>417</v>
      </c>
      <c r="E25" s="171" t="s">
        <v>408</v>
      </c>
      <c r="F25" s="244" t="n">
        <v>7</v>
      </c>
    </row>
    <row r="26" customFormat="false" ht="18" hidden="false" customHeight="true" outlineLevel="0" collapsed="false">
      <c r="A26" s="240" t="s">
        <v>396</v>
      </c>
      <c r="B26" s="174" t="s">
        <v>417</v>
      </c>
      <c r="C26" s="174" t="s">
        <v>417</v>
      </c>
      <c r="D26" s="171" t="s">
        <v>417</v>
      </c>
      <c r="E26" s="171" t="s">
        <v>782</v>
      </c>
      <c r="F26" s="244" t="n">
        <v>8</v>
      </c>
    </row>
    <row r="27" customFormat="false" ht="18" hidden="false" customHeight="true" outlineLevel="0" collapsed="false">
      <c r="A27" s="240" t="s">
        <v>398</v>
      </c>
      <c r="B27" s="174" t="n">
        <v>1</v>
      </c>
      <c r="C27" s="174" t="n">
        <v>22</v>
      </c>
      <c r="D27" s="174" t="n">
        <v>20</v>
      </c>
      <c r="E27" s="171" t="s">
        <v>417</v>
      </c>
      <c r="F27" s="244" t="s">
        <v>417</v>
      </c>
    </row>
    <row r="28" customFormat="false" ht="18" hidden="false" customHeight="true" outlineLevel="0" collapsed="false">
      <c r="A28" s="240" t="s">
        <v>400</v>
      </c>
      <c r="B28" s="174" t="s">
        <v>417</v>
      </c>
      <c r="C28" s="174" t="s">
        <v>417</v>
      </c>
      <c r="D28" s="174" t="s">
        <v>417</v>
      </c>
      <c r="E28" s="171" t="s">
        <v>362</v>
      </c>
      <c r="F28" s="244" t="n">
        <v>10</v>
      </c>
    </row>
    <row r="29" customFormat="false" ht="18" hidden="false" customHeight="true" outlineLevel="0" collapsed="false">
      <c r="A29" s="240" t="s">
        <v>403</v>
      </c>
      <c r="B29" s="174" t="s">
        <v>417</v>
      </c>
      <c r="C29" s="174" t="s">
        <v>417</v>
      </c>
      <c r="D29" s="174" t="s">
        <v>417</v>
      </c>
      <c r="E29" s="171" t="s">
        <v>353</v>
      </c>
      <c r="F29" s="244" t="n">
        <v>6</v>
      </c>
    </row>
    <row r="30" customFormat="false" ht="18" hidden="false" customHeight="true" outlineLevel="0" collapsed="false">
      <c r="A30" s="240" t="s">
        <v>406</v>
      </c>
      <c r="B30" s="174" t="s">
        <v>417</v>
      </c>
      <c r="C30" s="174" t="s">
        <v>417</v>
      </c>
      <c r="D30" s="174" t="s">
        <v>417</v>
      </c>
      <c r="E30" s="171" t="s">
        <v>362</v>
      </c>
      <c r="F30" s="244" t="n">
        <v>9</v>
      </c>
    </row>
    <row r="31" customFormat="false" ht="18" hidden="false" customHeight="true" outlineLevel="0" collapsed="false">
      <c r="A31" s="245" t="s">
        <v>408</v>
      </c>
      <c r="B31" s="246" t="n">
        <v>2</v>
      </c>
      <c r="C31" s="246" t="n">
        <v>26</v>
      </c>
      <c r="D31" s="247" t="n">
        <v>24</v>
      </c>
      <c r="E31" s="248" t="s">
        <v>417</v>
      </c>
      <c r="F31" s="249" t="s">
        <v>417</v>
      </c>
    </row>
  </sheetData>
  <mergeCells count="5">
    <mergeCell ref="A1:F1"/>
    <mergeCell ref="A3:A4"/>
    <mergeCell ref="B3:B4"/>
    <mergeCell ref="C3:D3"/>
    <mergeCell ref="E3:F3"/>
  </mergeCells>
  <printOptions headings="false" gridLines="false" gridLinesSet="true" horizontalCentered="false" verticalCentered="false"/>
  <pageMargins left="1.02013888888889" right="0.747916666666667" top="1.17013888888889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18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5" activeCellId="0" sqref="A1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99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2.14"/>
  </cols>
  <sheetData>
    <row r="1" customFormat="false" ht="32.25" hidden="false" customHeight="true" outlineLevel="0" collapsed="false">
      <c r="A1" s="250" t="s">
        <v>783</v>
      </c>
      <c r="B1" s="250"/>
      <c r="C1" s="250"/>
      <c r="D1" s="250"/>
      <c r="E1" s="250"/>
      <c r="F1" s="250"/>
    </row>
    <row r="2" customFormat="false" ht="13.5" hidden="false" customHeight="false" outlineLevel="0" collapsed="false"/>
    <row r="3" customFormat="false" ht="50.25" hidden="false" customHeight="true" outlineLevel="0" collapsed="false">
      <c r="A3" s="221" t="s">
        <v>337</v>
      </c>
      <c r="B3" s="251" t="s">
        <v>784</v>
      </c>
      <c r="C3" s="251" t="s">
        <v>785</v>
      </c>
      <c r="D3" s="251" t="s">
        <v>786</v>
      </c>
      <c r="E3" s="251" t="s">
        <v>787</v>
      </c>
      <c r="F3" s="94" t="s">
        <v>788</v>
      </c>
    </row>
    <row r="4" customFormat="false" ht="15.75" hidden="false" customHeight="false" outlineLevel="0" collapsed="false">
      <c r="A4" s="129" t="s">
        <v>341</v>
      </c>
      <c r="B4" s="145" t="n">
        <v>100</v>
      </c>
      <c r="C4" s="174" t="s">
        <v>417</v>
      </c>
      <c r="D4" s="171" t="n">
        <v>2</v>
      </c>
      <c r="E4" s="171" t="s">
        <v>789</v>
      </c>
      <c r="F4" s="239" t="s">
        <v>417</v>
      </c>
    </row>
    <row r="5" customFormat="false" ht="15.75" hidden="false" customHeight="false" outlineLevel="0" collapsed="false">
      <c r="A5" s="129" t="s">
        <v>344</v>
      </c>
      <c r="B5" s="145" t="n">
        <v>100</v>
      </c>
      <c r="C5" s="174" t="s">
        <v>417</v>
      </c>
      <c r="D5" s="174" t="s">
        <v>417</v>
      </c>
      <c r="E5" s="171" t="s">
        <v>789</v>
      </c>
      <c r="F5" s="172" t="s">
        <v>417</v>
      </c>
    </row>
    <row r="6" customFormat="false" ht="15.75" hidden="false" customHeight="false" outlineLevel="0" collapsed="false">
      <c r="A6" s="129" t="s">
        <v>347</v>
      </c>
      <c r="B6" s="145" t="n">
        <v>100</v>
      </c>
      <c r="C6" s="174" t="s">
        <v>417</v>
      </c>
      <c r="D6" s="171" t="n">
        <v>1</v>
      </c>
      <c r="E6" s="171" t="s">
        <v>789</v>
      </c>
      <c r="F6" s="172" t="s">
        <v>417</v>
      </c>
    </row>
    <row r="7" customFormat="false" ht="15.75" hidden="false" customHeight="false" outlineLevel="0" collapsed="false">
      <c r="A7" s="129" t="s">
        <v>350</v>
      </c>
      <c r="B7" s="145" t="s">
        <v>417</v>
      </c>
      <c r="C7" s="174" t="s">
        <v>417</v>
      </c>
      <c r="D7" s="171" t="n">
        <v>3</v>
      </c>
      <c r="E7" s="171" t="s">
        <v>789</v>
      </c>
      <c r="F7" s="172" t="s">
        <v>417</v>
      </c>
    </row>
    <row r="8" customFormat="false" ht="15.75" hidden="false" customHeight="false" outlineLevel="0" collapsed="false">
      <c r="A8" s="129" t="s">
        <v>353</v>
      </c>
      <c r="B8" s="145" t="n">
        <v>90</v>
      </c>
      <c r="C8" s="252" t="s">
        <v>790</v>
      </c>
      <c r="D8" s="171" t="n">
        <v>5</v>
      </c>
      <c r="E8" s="171" t="s">
        <v>789</v>
      </c>
      <c r="F8" s="172" t="n">
        <v>1</v>
      </c>
    </row>
    <row r="9" customFormat="false" ht="15.75" hidden="false" customHeight="false" outlineLevel="0" collapsed="false">
      <c r="A9" s="129" t="s">
        <v>356</v>
      </c>
      <c r="B9" s="145" t="n">
        <v>95.5</v>
      </c>
      <c r="C9" s="252" t="s">
        <v>790</v>
      </c>
      <c r="D9" s="171" t="n">
        <v>1</v>
      </c>
      <c r="E9" s="171" t="s">
        <v>789</v>
      </c>
      <c r="F9" s="172" t="s">
        <v>417</v>
      </c>
    </row>
    <row r="10" customFormat="false" ht="15.75" hidden="false" customHeight="false" outlineLevel="0" collapsed="false">
      <c r="A10" s="129" t="s">
        <v>359</v>
      </c>
      <c r="B10" s="145" t="s">
        <v>417</v>
      </c>
      <c r="C10" s="174" t="s">
        <v>417</v>
      </c>
      <c r="D10" s="171" t="n">
        <v>1</v>
      </c>
      <c r="E10" s="171" t="s">
        <v>789</v>
      </c>
      <c r="F10" s="172" t="s">
        <v>417</v>
      </c>
    </row>
    <row r="11" customFormat="false" ht="15.75" hidden="false" customHeight="false" outlineLevel="0" collapsed="false">
      <c r="A11" s="129" t="s">
        <v>362</v>
      </c>
      <c r="B11" s="145" t="n">
        <v>92.6</v>
      </c>
      <c r="C11" s="252" t="s">
        <v>790</v>
      </c>
      <c r="D11" s="174" t="s">
        <v>417</v>
      </c>
      <c r="E11" s="171" t="s">
        <v>789</v>
      </c>
      <c r="F11" s="172" t="n">
        <v>1</v>
      </c>
    </row>
    <row r="12" customFormat="false" ht="15.75" hidden="false" customHeight="false" outlineLevel="0" collapsed="false">
      <c r="A12" s="129" t="s">
        <v>365</v>
      </c>
      <c r="B12" s="145" t="n">
        <v>100</v>
      </c>
      <c r="C12" s="174" t="s">
        <v>417</v>
      </c>
      <c r="D12" s="171" t="n">
        <v>1</v>
      </c>
      <c r="E12" s="171" t="s">
        <v>789</v>
      </c>
      <c r="F12" s="172" t="s">
        <v>417</v>
      </c>
    </row>
    <row r="13" customFormat="false" ht="15.75" hidden="false" customHeight="false" outlineLevel="0" collapsed="false">
      <c r="A13" s="129" t="s">
        <v>368</v>
      </c>
      <c r="B13" s="145" t="n">
        <v>86.5</v>
      </c>
      <c r="C13" s="174" t="s">
        <v>417</v>
      </c>
      <c r="D13" s="174" t="s">
        <v>417</v>
      </c>
      <c r="E13" s="171" t="s">
        <v>789</v>
      </c>
      <c r="F13" s="172" t="s">
        <v>417</v>
      </c>
    </row>
    <row r="14" customFormat="false" ht="15.75" hidden="false" customHeight="false" outlineLevel="0" collapsed="false">
      <c r="A14" s="129" t="s">
        <v>371</v>
      </c>
      <c r="B14" s="174" t="s">
        <v>417</v>
      </c>
      <c r="C14" s="174" t="s">
        <v>417</v>
      </c>
      <c r="D14" s="171" t="n">
        <v>1</v>
      </c>
      <c r="E14" s="171" t="s">
        <v>789</v>
      </c>
      <c r="F14" s="172" t="s">
        <v>417</v>
      </c>
    </row>
    <row r="15" customFormat="false" ht="15.75" hidden="false" customHeight="false" outlineLevel="0" collapsed="false">
      <c r="A15" s="129" t="s">
        <v>374</v>
      </c>
      <c r="B15" s="145" t="n">
        <v>100</v>
      </c>
      <c r="C15" s="252" t="s">
        <v>790</v>
      </c>
      <c r="D15" s="171" t="n">
        <v>2</v>
      </c>
      <c r="E15" s="171" t="s">
        <v>789</v>
      </c>
      <c r="F15" s="172" t="n">
        <v>1</v>
      </c>
    </row>
    <row r="16" customFormat="false" ht="15.75" hidden="false" customHeight="false" outlineLevel="0" collapsed="false">
      <c r="A16" s="129" t="s">
        <v>376</v>
      </c>
      <c r="B16" s="145" t="n">
        <v>100</v>
      </c>
      <c r="C16" s="174" t="s">
        <v>417</v>
      </c>
      <c r="D16" s="171" t="n">
        <v>1</v>
      </c>
      <c r="E16" s="171" t="s">
        <v>789</v>
      </c>
      <c r="F16" s="172" t="s">
        <v>417</v>
      </c>
    </row>
    <row r="17" customFormat="false" ht="15.75" hidden="false" customHeight="false" outlineLevel="0" collapsed="false">
      <c r="A17" s="129" t="s">
        <v>378</v>
      </c>
      <c r="B17" s="145" t="n">
        <v>80</v>
      </c>
      <c r="C17" s="174" t="s">
        <v>417</v>
      </c>
      <c r="D17" s="171" t="n">
        <v>4</v>
      </c>
      <c r="E17" s="171" t="s">
        <v>789</v>
      </c>
      <c r="F17" s="172" t="n">
        <v>1</v>
      </c>
    </row>
    <row r="18" customFormat="false" ht="15.75" hidden="false" customHeight="false" outlineLevel="0" collapsed="false">
      <c r="A18" s="129" t="s">
        <v>381</v>
      </c>
      <c r="B18" s="145" t="n">
        <v>100</v>
      </c>
      <c r="C18" s="174" t="s">
        <v>417</v>
      </c>
      <c r="D18" s="171" t="n">
        <v>4</v>
      </c>
      <c r="E18" s="171" t="s">
        <v>789</v>
      </c>
      <c r="F18" s="172" t="s">
        <v>417</v>
      </c>
    </row>
    <row r="19" customFormat="false" ht="15.75" hidden="false" customHeight="false" outlineLevel="0" collapsed="false">
      <c r="A19" s="129" t="s">
        <v>383</v>
      </c>
      <c r="B19" s="145" t="n">
        <v>81</v>
      </c>
      <c r="C19" s="174" t="s">
        <v>417</v>
      </c>
      <c r="D19" s="171" t="n">
        <v>3</v>
      </c>
      <c r="E19" s="171" t="s">
        <v>789</v>
      </c>
      <c r="F19" s="172" t="n">
        <v>1</v>
      </c>
    </row>
    <row r="20" customFormat="false" ht="15.75" hidden="false" customHeight="false" outlineLevel="0" collapsed="false">
      <c r="A20" s="129" t="s">
        <v>386</v>
      </c>
      <c r="B20" s="145" t="n">
        <v>98</v>
      </c>
      <c r="C20" s="174" t="s">
        <v>417</v>
      </c>
      <c r="D20" s="171" t="n">
        <v>3</v>
      </c>
      <c r="E20" s="171" t="s">
        <v>789</v>
      </c>
      <c r="F20" s="172" t="s">
        <v>417</v>
      </c>
    </row>
    <row r="21" customFormat="false" ht="15.75" hidden="false" customHeight="false" outlineLevel="0" collapsed="false">
      <c r="A21" s="129" t="s">
        <v>388</v>
      </c>
      <c r="B21" s="145" t="n">
        <v>100</v>
      </c>
      <c r="C21" s="174" t="s">
        <v>417</v>
      </c>
      <c r="D21" s="174" t="s">
        <v>417</v>
      </c>
      <c r="E21" s="171" t="s">
        <v>789</v>
      </c>
      <c r="F21" s="172" t="s">
        <v>417</v>
      </c>
    </row>
    <row r="22" customFormat="false" ht="15.75" hidden="false" customHeight="false" outlineLevel="0" collapsed="false">
      <c r="A22" s="129" t="s">
        <v>390</v>
      </c>
      <c r="B22" s="145" t="n">
        <v>98</v>
      </c>
      <c r="C22" s="174" t="s">
        <v>417</v>
      </c>
      <c r="D22" s="174" t="s">
        <v>417</v>
      </c>
      <c r="E22" s="171" t="s">
        <v>789</v>
      </c>
      <c r="F22" s="172" t="s">
        <v>417</v>
      </c>
    </row>
    <row r="23" customFormat="false" ht="15.75" hidden="false" customHeight="false" outlineLevel="0" collapsed="false">
      <c r="A23" s="129" t="s">
        <v>393</v>
      </c>
      <c r="B23" s="145" t="n">
        <v>100</v>
      </c>
      <c r="C23" s="174" t="s">
        <v>417</v>
      </c>
      <c r="D23" s="174" t="s">
        <v>417</v>
      </c>
      <c r="E23" s="171" t="s">
        <v>789</v>
      </c>
      <c r="F23" s="172" t="s">
        <v>417</v>
      </c>
    </row>
    <row r="24" customFormat="false" ht="15.75" hidden="false" customHeight="false" outlineLevel="0" collapsed="false">
      <c r="A24" s="129" t="s">
        <v>394</v>
      </c>
      <c r="B24" s="145" t="n">
        <v>95</v>
      </c>
      <c r="C24" s="174" t="s">
        <v>417</v>
      </c>
      <c r="D24" s="171" t="n">
        <v>1</v>
      </c>
      <c r="E24" s="171" t="s">
        <v>789</v>
      </c>
      <c r="F24" s="172" t="s">
        <v>417</v>
      </c>
    </row>
    <row r="25" customFormat="false" ht="15.75" hidden="false" customHeight="false" outlineLevel="0" collapsed="false">
      <c r="A25" s="129" t="s">
        <v>396</v>
      </c>
      <c r="B25" s="145" t="n">
        <v>68</v>
      </c>
      <c r="C25" s="174" t="s">
        <v>417</v>
      </c>
      <c r="D25" s="174" t="s">
        <v>417</v>
      </c>
      <c r="E25" s="171" t="s">
        <v>789</v>
      </c>
      <c r="F25" s="172" t="s">
        <v>417</v>
      </c>
    </row>
    <row r="26" customFormat="false" ht="15.75" hidden="false" customHeight="false" outlineLevel="0" collapsed="false">
      <c r="A26" s="129" t="s">
        <v>398</v>
      </c>
      <c r="B26" s="145" t="n">
        <v>100</v>
      </c>
      <c r="C26" s="174" t="s">
        <v>417</v>
      </c>
      <c r="D26" s="171" t="n">
        <v>3</v>
      </c>
      <c r="E26" s="171" t="s">
        <v>789</v>
      </c>
      <c r="F26" s="172" t="s">
        <v>417</v>
      </c>
    </row>
    <row r="27" customFormat="false" ht="15.75" hidden="false" customHeight="false" outlineLevel="0" collapsed="false">
      <c r="A27" s="129" t="s">
        <v>400</v>
      </c>
      <c r="B27" s="145" t="n">
        <v>66</v>
      </c>
      <c r="C27" s="174" t="s">
        <v>417</v>
      </c>
      <c r="D27" s="174" t="s">
        <v>417</v>
      </c>
      <c r="E27" s="171" t="s">
        <v>789</v>
      </c>
      <c r="F27" s="172" t="s">
        <v>417</v>
      </c>
    </row>
    <row r="28" customFormat="false" ht="15.75" hidden="false" customHeight="false" outlineLevel="0" collapsed="false">
      <c r="A28" s="129" t="s">
        <v>403</v>
      </c>
      <c r="B28" s="145" t="n">
        <v>90</v>
      </c>
      <c r="C28" s="174" t="s">
        <v>417</v>
      </c>
      <c r="D28" s="174" t="s">
        <v>417</v>
      </c>
      <c r="E28" s="171" t="s">
        <v>789</v>
      </c>
      <c r="F28" s="172" t="s">
        <v>417</v>
      </c>
    </row>
    <row r="29" customFormat="false" ht="15.75" hidden="false" customHeight="false" outlineLevel="0" collapsed="false">
      <c r="A29" s="129" t="s">
        <v>406</v>
      </c>
      <c r="B29" s="145" t="n">
        <v>90</v>
      </c>
      <c r="C29" s="174" t="s">
        <v>417</v>
      </c>
      <c r="D29" s="174" t="s">
        <v>417</v>
      </c>
      <c r="E29" s="171" t="s">
        <v>789</v>
      </c>
      <c r="F29" s="172" t="s">
        <v>417</v>
      </c>
    </row>
    <row r="30" customFormat="false" ht="16.5" hidden="false" customHeight="false" outlineLevel="0" collapsed="false">
      <c r="A30" s="129" t="s">
        <v>408</v>
      </c>
      <c r="B30" s="145" t="n">
        <v>92</v>
      </c>
      <c r="C30" s="252" t="s">
        <v>790</v>
      </c>
      <c r="D30" s="171" t="n">
        <v>5</v>
      </c>
      <c r="E30" s="171" t="s">
        <v>789</v>
      </c>
      <c r="F30" s="175" t="n">
        <v>1</v>
      </c>
    </row>
    <row r="31" customFormat="false" ht="16.5" hidden="false" customHeight="false" outlineLevel="0" collapsed="false">
      <c r="A31" s="134" t="s">
        <v>410</v>
      </c>
      <c r="B31" s="232" t="s">
        <v>791</v>
      </c>
      <c r="C31" s="232" t="n">
        <v>5</v>
      </c>
      <c r="D31" s="178" t="n">
        <f aca="false">SUM(D4:D30)</f>
        <v>41</v>
      </c>
      <c r="E31" s="178" t="n">
        <v>27</v>
      </c>
      <c r="F31" s="179" t="n">
        <f aca="false">SUM(F4:F30)</f>
        <v>6</v>
      </c>
    </row>
    <row r="33" customFormat="false" ht="15.75" hidden="false" customHeight="false" outlineLevel="0" collapsed="false">
      <c r="A33" s="10" t="s">
        <v>792</v>
      </c>
    </row>
    <row r="34" customFormat="false" ht="6.75" hidden="false" customHeight="true" outlineLevel="0" collapsed="false">
      <c r="A34" s="10"/>
    </row>
    <row r="35" customFormat="false" ht="15.75" hidden="false" customHeight="false" outlineLevel="0" collapsed="false">
      <c r="A35" s="10" t="s">
        <v>793</v>
      </c>
    </row>
  </sheetData>
  <mergeCells count="1">
    <mergeCell ref="A1:F1"/>
  </mergeCells>
  <printOptions headings="false" gridLines="false" gridLinesSet="true" horizontalCentered="false" verticalCentered="false"/>
  <pageMargins left="0.829861111111111" right="0.747916666666667" top="1.07013888888889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19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1" activeCellId="0" sqref="A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99"/>
    <col collapsed="false" customWidth="true" hidden="false" outlineLevel="0" max="3" min="3" style="0" width="13.85"/>
    <col collapsed="false" customWidth="true" hidden="false" outlineLevel="0" max="5" min="5" style="0" width="14.85"/>
  </cols>
  <sheetData>
    <row r="1" customFormat="false" ht="28.5" hidden="false" customHeight="true" outlineLevel="0" collapsed="false">
      <c r="A1" s="250" t="s">
        <v>794</v>
      </c>
      <c r="B1" s="250"/>
      <c r="C1" s="250"/>
      <c r="D1" s="250"/>
      <c r="E1" s="250"/>
    </row>
    <row r="2" customFormat="false" ht="13.5" hidden="false" customHeight="false" outlineLevel="0" collapsed="false"/>
    <row r="3" customFormat="false" ht="40.5" hidden="false" customHeight="true" outlineLevel="0" collapsed="false">
      <c r="A3" s="221" t="s">
        <v>337</v>
      </c>
      <c r="B3" s="253" t="s">
        <v>795</v>
      </c>
      <c r="C3" s="253" t="s">
        <v>796</v>
      </c>
      <c r="D3" s="253" t="s">
        <v>797</v>
      </c>
      <c r="E3" s="254" t="s">
        <v>798</v>
      </c>
    </row>
    <row r="4" customFormat="false" ht="15.75" hidden="false" customHeight="false" outlineLevel="0" collapsed="false">
      <c r="A4" s="129" t="s">
        <v>341</v>
      </c>
      <c r="B4" s="131" t="n">
        <v>1</v>
      </c>
      <c r="C4" s="131" t="n">
        <v>1</v>
      </c>
      <c r="D4" s="131" t="s">
        <v>417</v>
      </c>
      <c r="E4" s="255" t="n">
        <v>1</v>
      </c>
    </row>
    <row r="5" customFormat="false" ht="15.75" hidden="false" customHeight="false" outlineLevel="0" collapsed="false">
      <c r="A5" s="129" t="s">
        <v>344</v>
      </c>
      <c r="B5" s="131" t="n">
        <v>1</v>
      </c>
      <c r="C5" s="131" t="s">
        <v>417</v>
      </c>
      <c r="D5" s="256" t="n">
        <v>1</v>
      </c>
      <c r="E5" s="257" t="s">
        <v>417</v>
      </c>
    </row>
    <row r="6" customFormat="false" ht="15.75" hidden="false" customHeight="false" outlineLevel="0" collapsed="false">
      <c r="A6" s="129" t="s">
        <v>347</v>
      </c>
      <c r="B6" s="131" t="n">
        <v>1</v>
      </c>
      <c r="C6" s="131" t="s">
        <v>417</v>
      </c>
      <c r="D6" s="131" t="s">
        <v>417</v>
      </c>
      <c r="E6" s="257" t="s">
        <v>417</v>
      </c>
    </row>
    <row r="7" customFormat="false" ht="15.75" hidden="false" customHeight="false" outlineLevel="0" collapsed="false">
      <c r="A7" s="129" t="s">
        <v>350</v>
      </c>
      <c r="B7" s="131" t="s">
        <v>417</v>
      </c>
      <c r="C7" s="131" t="n">
        <v>1</v>
      </c>
      <c r="D7" s="258" t="n">
        <v>2</v>
      </c>
      <c r="E7" s="257" t="s">
        <v>417</v>
      </c>
    </row>
    <row r="8" customFormat="false" ht="15.75" hidden="false" customHeight="false" outlineLevel="0" collapsed="false">
      <c r="A8" s="129" t="s">
        <v>353</v>
      </c>
      <c r="B8" s="131" t="n">
        <v>30</v>
      </c>
      <c r="C8" s="256" t="n">
        <v>10</v>
      </c>
      <c r="D8" s="258" t="n">
        <v>1</v>
      </c>
      <c r="E8" s="255" t="n">
        <v>1</v>
      </c>
    </row>
    <row r="9" customFormat="false" ht="15.75" hidden="false" customHeight="false" outlineLevel="0" collapsed="false">
      <c r="A9" s="129" t="s">
        <v>356</v>
      </c>
      <c r="B9" s="131" t="n">
        <v>3</v>
      </c>
      <c r="C9" s="256" t="n">
        <v>1</v>
      </c>
      <c r="D9" s="258" t="n">
        <v>1</v>
      </c>
      <c r="E9" s="255" t="n">
        <v>1</v>
      </c>
    </row>
    <row r="10" customFormat="false" ht="15.75" hidden="false" customHeight="false" outlineLevel="0" collapsed="false">
      <c r="A10" s="129" t="s">
        <v>359</v>
      </c>
      <c r="B10" s="131" t="s">
        <v>417</v>
      </c>
      <c r="C10" s="131" t="s">
        <v>417</v>
      </c>
      <c r="D10" s="131" t="s">
        <v>417</v>
      </c>
      <c r="E10" s="257" t="s">
        <v>417</v>
      </c>
    </row>
    <row r="11" customFormat="false" ht="15.75" hidden="false" customHeight="false" outlineLevel="0" collapsed="false">
      <c r="A11" s="129" t="s">
        <v>362</v>
      </c>
      <c r="B11" s="131" t="n">
        <v>126</v>
      </c>
      <c r="C11" s="256" t="n">
        <v>27</v>
      </c>
      <c r="D11" s="256" t="n">
        <v>2</v>
      </c>
      <c r="E11" s="255" t="n">
        <v>1</v>
      </c>
    </row>
    <row r="12" customFormat="false" ht="15.75" hidden="false" customHeight="false" outlineLevel="0" collapsed="false">
      <c r="A12" s="129" t="s">
        <v>365</v>
      </c>
      <c r="B12" s="131" t="n">
        <v>2</v>
      </c>
      <c r="C12" s="131" t="n">
        <v>1</v>
      </c>
      <c r="D12" s="131" t="s">
        <v>417</v>
      </c>
      <c r="E12" s="257" t="s">
        <v>417</v>
      </c>
    </row>
    <row r="13" customFormat="false" ht="15.75" hidden="false" customHeight="false" outlineLevel="0" collapsed="false">
      <c r="A13" s="129" t="s">
        <v>368</v>
      </c>
      <c r="B13" s="131" t="n">
        <v>1</v>
      </c>
      <c r="C13" s="131" t="n">
        <v>2</v>
      </c>
      <c r="D13" s="256" t="n">
        <v>1</v>
      </c>
      <c r="E13" s="257" t="s">
        <v>417</v>
      </c>
    </row>
    <row r="14" customFormat="false" ht="15.75" hidden="false" customHeight="false" outlineLevel="0" collapsed="false">
      <c r="A14" s="129" t="s">
        <v>371</v>
      </c>
      <c r="B14" s="256" t="n">
        <v>1</v>
      </c>
      <c r="C14" s="256"/>
      <c r="D14" s="131" t="s">
        <v>417</v>
      </c>
      <c r="E14" s="257" t="s">
        <v>417</v>
      </c>
    </row>
    <row r="15" customFormat="false" ht="15.75" hidden="false" customHeight="false" outlineLevel="0" collapsed="false">
      <c r="A15" s="129" t="s">
        <v>374</v>
      </c>
      <c r="B15" s="131" t="n">
        <v>9</v>
      </c>
      <c r="C15" s="256" t="n">
        <v>5</v>
      </c>
      <c r="D15" s="258" t="n">
        <v>1</v>
      </c>
      <c r="E15" s="255" t="n">
        <v>1</v>
      </c>
    </row>
    <row r="16" customFormat="false" ht="15.75" hidden="false" customHeight="false" outlineLevel="0" collapsed="false">
      <c r="A16" s="129" t="s">
        <v>376</v>
      </c>
      <c r="B16" s="131" t="s">
        <v>417</v>
      </c>
      <c r="C16" s="256"/>
      <c r="D16" s="258" t="n">
        <v>1</v>
      </c>
      <c r="E16" s="257" t="s">
        <v>417</v>
      </c>
    </row>
    <row r="17" customFormat="false" ht="15.75" hidden="false" customHeight="false" outlineLevel="0" collapsed="false">
      <c r="A17" s="129" t="s">
        <v>378</v>
      </c>
      <c r="B17" s="131" t="n">
        <v>3</v>
      </c>
      <c r="C17" s="131" t="n">
        <v>3</v>
      </c>
      <c r="D17" s="258" t="n">
        <v>1</v>
      </c>
      <c r="E17" s="257" t="s">
        <v>417</v>
      </c>
    </row>
    <row r="18" customFormat="false" ht="15.75" hidden="false" customHeight="false" outlineLevel="0" collapsed="false">
      <c r="A18" s="129" t="s">
        <v>381</v>
      </c>
      <c r="B18" s="131" t="n">
        <v>5</v>
      </c>
      <c r="C18" s="131" t="n">
        <v>1</v>
      </c>
      <c r="D18" s="131" t="s">
        <v>417</v>
      </c>
      <c r="E18" s="257" t="s">
        <v>417</v>
      </c>
    </row>
    <row r="19" customFormat="false" ht="15.75" hidden="false" customHeight="false" outlineLevel="0" collapsed="false">
      <c r="A19" s="129" t="s">
        <v>383</v>
      </c>
      <c r="B19" s="131" t="n">
        <v>3</v>
      </c>
      <c r="C19" s="131" t="n">
        <v>1</v>
      </c>
      <c r="D19" s="131" t="s">
        <v>417</v>
      </c>
      <c r="E19" s="257" t="s">
        <v>417</v>
      </c>
    </row>
    <row r="20" customFormat="false" ht="15.75" hidden="false" customHeight="false" outlineLevel="0" collapsed="false">
      <c r="A20" s="129" t="s">
        <v>386</v>
      </c>
      <c r="B20" s="131" t="n">
        <v>1</v>
      </c>
      <c r="C20" s="131" t="n">
        <v>2</v>
      </c>
      <c r="D20" s="131" t="s">
        <v>417</v>
      </c>
      <c r="E20" s="257" t="s">
        <v>417</v>
      </c>
    </row>
    <row r="21" customFormat="false" ht="15.75" hidden="false" customHeight="false" outlineLevel="0" collapsed="false">
      <c r="A21" s="129" t="s">
        <v>388</v>
      </c>
      <c r="B21" s="131" t="n">
        <v>1</v>
      </c>
      <c r="C21" s="131" t="s">
        <v>417</v>
      </c>
      <c r="D21" s="131" t="s">
        <v>417</v>
      </c>
      <c r="E21" s="257" t="s">
        <v>417</v>
      </c>
    </row>
    <row r="22" customFormat="false" ht="15.75" hidden="false" customHeight="false" outlineLevel="0" collapsed="false">
      <c r="A22" s="129" t="s">
        <v>390</v>
      </c>
      <c r="B22" s="131" t="n">
        <v>1</v>
      </c>
      <c r="C22" s="131" t="n">
        <v>1</v>
      </c>
      <c r="D22" s="131" t="s">
        <v>417</v>
      </c>
      <c r="E22" s="257" t="s">
        <v>417</v>
      </c>
    </row>
    <row r="23" customFormat="false" ht="15.75" hidden="false" customHeight="false" outlineLevel="0" collapsed="false">
      <c r="A23" s="129" t="s">
        <v>393</v>
      </c>
      <c r="B23" s="131" t="n">
        <v>1</v>
      </c>
      <c r="C23" s="131" t="n">
        <v>1</v>
      </c>
      <c r="D23" s="131" t="s">
        <v>417</v>
      </c>
      <c r="E23" s="255" t="n">
        <v>1</v>
      </c>
    </row>
    <row r="24" customFormat="false" ht="15.75" hidden="false" customHeight="false" outlineLevel="0" collapsed="false">
      <c r="A24" s="129" t="s">
        <v>394</v>
      </c>
      <c r="B24" s="131" t="n">
        <v>2</v>
      </c>
      <c r="C24" s="131" t="n">
        <v>1</v>
      </c>
      <c r="D24" s="131" t="s">
        <v>417</v>
      </c>
      <c r="E24" s="257" t="s">
        <v>417</v>
      </c>
    </row>
    <row r="25" customFormat="false" ht="15.75" hidden="false" customHeight="false" outlineLevel="0" collapsed="false">
      <c r="A25" s="129" t="s">
        <v>396</v>
      </c>
      <c r="B25" s="131" t="s">
        <v>417</v>
      </c>
      <c r="C25" s="131" t="s">
        <v>417</v>
      </c>
      <c r="D25" s="131" t="s">
        <v>417</v>
      </c>
      <c r="E25" s="257" t="s">
        <v>417</v>
      </c>
    </row>
    <row r="26" customFormat="false" ht="15.75" hidden="false" customHeight="false" outlineLevel="0" collapsed="false">
      <c r="A26" s="129" t="s">
        <v>398</v>
      </c>
      <c r="B26" s="131" t="n">
        <v>2</v>
      </c>
      <c r="C26" s="131" t="n">
        <v>1</v>
      </c>
      <c r="D26" s="131" t="s">
        <v>417</v>
      </c>
      <c r="E26" s="257" t="s">
        <v>417</v>
      </c>
    </row>
    <row r="27" customFormat="false" ht="15.75" hidden="false" customHeight="false" outlineLevel="0" collapsed="false">
      <c r="A27" s="129" t="s">
        <v>400</v>
      </c>
      <c r="B27" s="131" t="n">
        <v>1</v>
      </c>
      <c r="C27" s="131" t="n">
        <v>1</v>
      </c>
      <c r="D27" s="131" t="s">
        <v>417</v>
      </c>
      <c r="E27" s="257" t="s">
        <v>417</v>
      </c>
    </row>
    <row r="28" customFormat="false" ht="15.75" hidden="false" customHeight="false" outlineLevel="0" collapsed="false">
      <c r="A28" s="129" t="s">
        <v>403</v>
      </c>
      <c r="B28" s="131" t="n">
        <v>3</v>
      </c>
      <c r="C28" s="131" t="n">
        <v>1</v>
      </c>
      <c r="D28" s="256" t="n">
        <v>1</v>
      </c>
      <c r="E28" s="257" t="s">
        <v>417</v>
      </c>
    </row>
    <row r="29" customFormat="false" ht="15.75" hidden="false" customHeight="false" outlineLevel="0" collapsed="false">
      <c r="A29" s="129" t="s">
        <v>406</v>
      </c>
      <c r="B29" s="131" t="n">
        <v>1</v>
      </c>
      <c r="C29" s="131" t="n">
        <v>1</v>
      </c>
      <c r="D29" s="131" t="s">
        <v>417</v>
      </c>
      <c r="E29" s="257" t="s">
        <v>417</v>
      </c>
    </row>
    <row r="30" customFormat="false" ht="16.5" hidden="false" customHeight="false" outlineLevel="0" collapsed="false">
      <c r="A30" s="129" t="s">
        <v>408</v>
      </c>
      <c r="B30" s="131" t="n">
        <v>18</v>
      </c>
      <c r="C30" s="256" t="n">
        <v>11</v>
      </c>
      <c r="D30" s="256" t="n">
        <v>3</v>
      </c>
      <c r="E30" s="257" t="s">
        <v>417</v>
      </c>
    </row>
    <row r="31" customFormat="false" ht="16.5" hidden="false" customHeight="false" outlineLevel="0" collapsed="false">
      <c r="A31" s="134" t="s">
        <v>410</v>
      </c>
      <c r="B31" s="135" t="n">
        <f aca="false">SUM(B4:B30)</f>
        <v>217</v>
      </c>
      <c r="C31" s="135" t="n">
        <f aca="false">SUM(C4:C30)</f>
        <v>73</v>
      </c>
      <c r="D31" s="135" t="n">
        <f aca="false">SUM(D4:D30)</f>
        <v>15</v>
      </c>
      <c r="E31" s="229" t="n">
        <f aca="false">SUM(E4:E30)</f>
        <v>6</v>
      </c>
    </row>
  </sheetData>
  <mergeCells count="1">
    <mergeCell ref="A1:E1"/>
  </mergeCells>
  <printOptions headings="false" gridLines="false" gridLinesSet="true" horizontalCentered="false" verticalCentered="false"/>
  <pageMargins left="1.30972222222222" right="0.747916666666667" top="1.06041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20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31" activeCellId="0" sqref="A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8.14"/>
    <col collapsed="false" customWidth="true" hidden="false" outlineLevel="0" max="4" min="4" style="0" width="7.7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7.42"/>
  </cols>
  <sheetData>
    <row r="1" customFormat="false" ht="30" hidden="false" customHeight="true" outlineLevel="0" collapsed="false">
      <c r="A1" s="250" t="s">
        <v>799</v>
      </c>
      <c r="B1" s="250"/>
      <c r="C1" s="250"/>
      <c r="D1" s="250"/>
      <c r="E1" s="250"/>
      <c r="F1" s="250"/>
      <c r="G1" s="250"/>
      <c r="H1" s="250"/>
    </row>
    <row r="2" customFormat="false" ht="13.5" hidden="false" customHeight="false" outlineLevel="0" collapsed="false"/>
    <row r="3" customFormat="false" ht="114.75" hidden="false" customHeight="true" outlineLevel="0" collapsed="false">
      <c r="A3" s="221" t="s">
        <v>337</v>
      </c>
      <c r="B3" s="222" t="s">
        <v>800</v>
      </c>
      <c r="C3" s="222" t="s">
        <v>801</v>
      </c>
      <c r="D3" s="222" t="s">
        <v>802</v>
      </c>
      <c r="E3" s="222" t="s">
        <v>803</v>
      </c>
      <c r="F3" s="181" t="s">
        <v>804</v>
      </c>
      <c r="G3" s="259" t="s">
        <v>805</v>
      </c>
      <c r="H3" s="260" t="s">
        <v>806</v>
      </c>
    </row>
    <row r="4" customFormat="false" ht="15.75" hidden="false" customHeight="false" outlineLevel="0" collapsed="false">
      <c r="A4" s="124" t="s">
        <v>341</v>
      </c>
      <c r="B4" s="126" t="n">
        <v>1</v>
      </c>
      <c r="C4" s="131" t="s">
        <v>417</v>
      </c>
      <c r="D4" s="131" t="s">
        <v>417</v>
      </c>
      <c r="E4" s="261" t="n">
        <v>1</v>
      </c>
      <c r="F4" s="131" t="s">
        <v>417</v>
      </c>
      <c r="G4" s="131" t="s">
        <v>417</v>
      </c>
      <c r="H4" s="257" t="s">
        <v>417</v>
      </c>
    </row>
    <row r="5" customFormat="false" ht="15.75" hidden="false" customHeight="false" outlineLevel="0" collapsed="false">
      <c r="A5" s="129" t="s">
        <v>344</v>
      </c>
      <c r="B5" s="131" t="n">
        <v>2</v>
      </c>
      <c r="C5" s="131" t="s">
        <v>417</v>
      </c>
      <c r="D5" s="131" t="s">
        <v>417</v>
      </c>
      <c r="E5" s="262" t="n">
        <v>1</v>
      </c>
      <c r="F5" s="131" t="s">
        <v>417</v>
      </c>
      <c r="G5" s="131" t="s">
        <v>417</v>
      </c>
      <c r="H5" s="257" t="s">
        <v>417</v>
      </c>
    </row>
    <row r="6" customFormat="false" ht="15.75" hidden="false" customHeight="false" outlineLevel="0" collapsed="false">
      <c r="A6" s="129" t="s">
        <v>347</v>
      </c>
      <c r="B6" s="131" t="n">
        <v>1</v>
      </c>
      <c r="C6" s="131" t="s">
        <v>417</v>
      </c>
      <c r="D6" s="131" t="s">
        <v>417</v>
      </c>
      <c r="E6" s="262" t="n">
        <v>1</v>
      </c>
      <c r="F6" s="131" t="s">
        <v>417</v>
      </c>
      <c r="G6" s="131" t="s">
        <v>417</v>
      </c>
      <c r="H6" s="257" t="s">
        <v>417</v>
      </c>
    </row>
    <row r="7" customFormat="false" ht="15.75" hidden="false" customHeight="false" outlineLevel="0" collapsed="false">
      <c r="A7" s="129" t="s">
        <v>350</v>
      </c>
      <c r="B7" s="131" t="n">
        <v>1</v>
      </c>
      <c r="C7" s="131" t="s">
        <v>417</v>
      </c>
      <c r="D7" s="131" t="s">
        <v>417</v>
      </c>
      <c r="E7" s="131" t="s">
        <v>417</v>
      </c>
      <c r="F7" s="131" t="s">
        <v>417</v>
      </c>
      <c r="G7" s="131" t="s">
        <v>417</v>
      </c>
      <c r="H7" s="257" t="s">
        <v>417</v>
      </c>
    </row>
    <row r="8" customFormat="false" ht="15.75" hidden="false" customHeight="false" outlineLevel="0" collapsed="false">
      <c r="A8" s="129" t="s">
        <v>353</v>
      </c>
      <c r="B8" s="131" t="n">
        <v>1</v>
      </c>
      <c r="C8" s="131" t="s">
        <v>417</v>
      </c>
      <c r="D8" s="131" t="s">
        <v>417</v>
      </c>
      <c r="E8" s="262" t="n">
        <v>2</v>
      </c>
      <c r="F8" s="262" t="n">
        <v>2</v>
      </c>
      <c r="G8" s="131" t="s">
        <v>417</v>
      </c>
      <c r="H8" s="257" t="s">
        <v>417</v>
      </c>
    </row>
    <row r="9" customFormat="false" ht="15.75" hidden="false" customHeight="false" outlineLevel="0" collapsed="false">
      <c r="A9" s="129" t="s">
        <v>356</v>
      </c>
      <c r="B9" s="131" t="n">
        <v>2</v>
      </c>
      <c r="C9" s="131" t="s">
        <v>417</v>
      </c>
      <c r="D9" s="131" t="s">
        <v>417</v>
      </c>
      <c r="E9" s="262" t="n">
        <v>1</v>
      </c>
      <c r="F9" s="262" t="n">
        <v>1</v>
      </c>
      <c r="G9" s="263" t="n">
        <v>1</v>
      </c>
      <c r="H9" s="257" t="s">
        <v>417</v>
      </c>
    </row>
    <row r="10" customFormat="false" ht="15.75" hidden="false" customHeight="false" outlineLevel="0" collapsed="false">
      <c r="A10" s="129" t="s">
        <v>359</v>
      </c>
      <c r="B10" s="131" t="n">
        <v>1</v>
      </c>
      <c r="C10" s="131" t="s">
        <v>417</v>
      </c>
      <c r="D10" s="131" t="s">
        <v>417</v>
      </c>
      <c r="E10" s="131" t="s">
        <v>417</v>
      </c>
      <c r="F10" s="131" t="s">
        <v>417</v>
      </c>
      <c r="G10" s="131" t="s">
        <v>417</v>
      </c>
      <c r="H10" s="257" t="s">
        <v>417</v>
      </c>
    </row>
    <row r="11" customFormat="false" ht="15.75" hidden="false" customHeight="false" outlineLevel="0" collapsed="false">
      <c r="A11" s="129" t="s">
        <v>362</v>
      </c>
      <c r="B11" s="131" t="n">
        <v>3</v>
      </c>
      <c r="C11" s="131" t="n">
        <v>1</v>
      </c>
      <c r="D11" s="131" t="s">
        <v>417</v>
      </c>
      <c r="E11" s="262" t="n">
        <v>1</v>
      </c>
      <c r="F11" s="262" t="n">
        <v>1</v>
      </c>
      <c r="G11" s="263" t="n">
        <v>2</v>
      </c>
      <c r="H11" s="257" t="n">
        <v>1</v>
      </c>
    </row>
    <row r="12" customFormat="false" ht="15.75" hidden="false" customHeight="false" outlineLevel="0" collapsed="false">
      <c r="A12" s="129" t="s">
        <v>365</v>
      </c>
      <c r="B12" s="131" t="n">
        <v>1</v>
      </c>
      <c r="C12" s="131" t="n">
        <v>1</v>
      </c>
      <c r="D12" s="131" t="s">
        <v>417</v>
      </c>
      <c r="E12" s="262" t="n">
        <v>1</v>
      </c>
      <c r="F12" s="131" t="s">
        <v>417</v>
      </c>
      <c r="G12" s="131" t="s">
        <v>417</v>
      </c>
      <c r="H12" s="257" t="s">
        <v>417</v>
      </c>
    </row>
    <row r="13" customFormat="false" ht="15.75" hidden="false" customHeight="false" outlineLevel="0" collapsed="false">
      <c r="A13" s="129" t="s">
        <v>368</v>
      </c>
      <c r="B13" s="131" t="n">
        <v>1</v>
      </c>
      <c r="C13" s="131" t="s">
        <v>417</v>
      </c>
      <c r="D13" s="131" t="s">
        <v>417</v>
      </c>
      <c r="E13" s="262" t="n">
        <v>3</v>
      </c>
      <c r="F13" s="131" t="s">
        <v>417</v>
      </c>
      <c r="G13" s="131" t="s">
        <v>417</v>
      </c>
      <c r="H13" s="257" t="s">
        <v>417</v>
      </c>
    </row>
    <row r="14" customFormat="false" ht="15.75" hidden="false" customHeight="false" outlineLevel="0" collapsed="false">
      <c r="A14" s="129" t="s">
        <v>371</v>
      </c>
      <c r="B14" s="131" t="s">
        <v>417</v>
      </c>
      <c r="C14" s="131" t="s">
        <v>417</v>
      </c>
      <c r="D14" s="131" t="s">
        <v>417</v>
      </c>
      <c r="E14" s="131" t="s">
        <v>417</v>
      </c>
      <c r="F14" s="131" t="s">
        <v>417</v>
      </c>
      <c r="G14" s="131" t="s">
        <v>417</v>
      </c>
      <c r="H14" s="257" t="s">
        <v>417</v>
      </c>
    </row>
    <row r="15" customFormat="false" ht="15.75" hidden="false" customHeight="false" outlineLevel="0" collapsed="false">
      <c r="A15" s="129" t="s">
        <v>374</v>
      </c>
      <c r="B15" s="131" t="n">
        <v>2</v>
      </c>
      <c r="C15" s="131" t="s">
        <v>417</v>
      </c>
      <c r="D15" s="131" t="s">
        <v>417</v>
      </c>
      <c r="E15" s="262" t="n">
        <v>5</v>
      </c>
      <c r="F15" s="262" t="n">
        <v>1</v>
      </c>
      <c r="G15" s="263" t="n">
        <v>2</v>
      </c>
      <c r="H15" s="257" t="s">
        <v>417</v>
      </c>
    </row>
    <row r="16" customFormat="false" ht="15.75" hidden="false" customHeight="false" outlineLevel="0" collapsed="false">
      <c r="A16" s="129" t="s">
        <v>376</v>
      </c>
      <c r="B16" s="131" t="n">
        <v>1</v>
      </c>
      <c r="C16" s="131" t="s">
        <v>417</v>
      </c>
      <c r="D16" s="131" t="s">
        <v>417</v>
      </c>
      <c r="E16" s="262" t="n">
        <v>1</v>
      </c>
      <c r="F16" s="131" t="s">
        <v>417</v>
      </c>
      <c r="G16" s="131" t="s">
        <v>417</v>
      </c>
      <c r="H16" s="257" t="s">
        <v>417</v>
      </c>
    </row>
    <row r="17" customFormat="false" ht="15.75" hidden="false" customHeight="false" outlineLevel="0" collapsed="false">
      <c r="A17" s="129" t="s">
        <v>378</v>
      </c>
      <c r="B17" s="131" t="n">
        <v>3</v>
      </c>
      <c r="C17" s="131" t="s">
        <v>417</v>
      </c>
      <c r="D17" s="131" t="s">
        <v>417</v>
      </c>
      <c r="E17" s="262" t="n">
        <v>2</v>
      </c>
      <c r="F17" s="131" t="s">
        <v>417</v>
      </c>
      <c r="G17" s="131" t="s">
        <v>417</v>
      </c>
      <c r="H17" s="257" t="s">
        <v>417</v>
      </c>
    </row>
    <row r="18" customFormat="false" ht="15.75" hidden="false" customHeight="false" outlineLevel="0" collapsed="false">
      <c r="A18" s="129" t="s">
        <v>381</v>
      </c>
      <c r="B18" s="131" t="n">
        <v>2</v>
      </c>
      <c r="C18" s="131" t="s">
        <v>417</v>
      </c>
      <c r="D18" s="131" t="s">
        <v>417</v>
      </c>
      <c r="E18" s="262" t="n">
        <v>2</v>
      </c>
      <c r="F18" s="262" t="s">
        <v>417</v>
      </c>
      <c r="G18" s="263" t="n">
        <v>1</v>
      </c>
      <c r="H18" s="257" t="s">
        <v>417</v>
      </c>
    </row>
    <row r="19" customFormat="false" ht="15.75" hidden="false" customHeight="false" outlineLevel="0" collapsed="false">
      <c r="A19" s="129" t="s">
        <v>383</v>
      </c>
      <c r="B19" s="131" t="n">
        <v>1</v>
      </c>
      <c r="C19" s="131" t="s">
        <v>417</v>
      </c>
      <c r="D19" s="131" t="s">
        <v>417</v>
      </c>
      <c r="E19" s="262" t="n">
        <v>2</v>
      </c>
      <c r="F19" s="262" t="n">
        <v>1</v>
      </c>
      <c r="G19" s="263" t="n">
        <v>1</v>
      </c>
      <c r="H19" s="257" t="s">
        <v>417</v>
      </c>
    </row>
    <row r="20" customFormat="false" ht="15.75" hidden="false" customHeight="false" outlineLevel="0" collapsed="false">
      <c r="A20" s="129" t="s">
        <v>386</v>
      </c>
      <c r="B20" s="131" t="s">
        <v>417</v>
      </c>
      <c r="C20" s="131" t="s">
        <v>417</v>
      </c>
      <c r="D20" s="131" t="s">
        <v>417</v>
      </c>
      <c r="E20" s="262" t="n">
        <v>2</v>
      </c>
      <c r="F20" s="262" t="n">
        <v>1</v>
      </c>
      <c r="G20" s="263" t="n">
        <v>1</v>
      </c>
      <c r="H20" s="257" t="s">
        <v>417</v>
      </c>
    </row>
    <row r="21" customFormat="false" ht="15.75" hidden="false" customHeight="false" outlineLevel="0" collapsed="false">
      <c r="A21" s="129" t="s">
        <v>388</v>
      </c>
      <c r="B21" s="131" t="n">
        <v>2</v>
      </c>
      <c r="C21" s="131" t="s">
        <v>417</v>
      </c>
      <c r="D21" s="131" t="s">
        <v>417</v>
      </c>
      <c r="E21" s="262" t="n">
        <v>2</v>
      </c>
      <c r="F21" s="131" t="s">
        <v>417</v>
      </c>
      <c r="G21" s="131" t="s">
        <v>417</v>
      </c>
      <c r="H21" s="257" t="s">
        <v>417</v>
      </c>
    </row>
    <row r="22" customFormat="false" ht="15.75" hidden="false" customHeight="false" outlineLevel="0" collapsed="false">
      <c r="A22" s="129" t="s">
        <v>390</v>
      </c>
      <c r="B22" s="131" t="n">
        <v>2</v>
      </c>
      <c r="C22" s="131" t="s">
        <v>417</v>
      </c>
      <c r="D22" s="131" t="s">
        <v>417</v>
      </c>
      <c r="E22" s="262" t="n">
        <v>1</v>
      </c>
      <c r="F22" s="131" t="s">
        <v>417</v>
      </c>
      <c r="G22" s="131" t="s">
        <v>417</v>
      </c>
      <c r="H22" s="257" t="s">
        <v>417</v>
      </c>
    </row>
    <row r="23" customFormat="false" ht="15.75" hidden="false" customHeight="false" outlineLevel="0" collapsed="false">
      <c r="A23" s="129" t="s">
        <v>393</v>
      </c>
      <c r="B23" s="131" t="n">
        <v>1</v>
      </c>
      <c r="C23" s="131" t="s">
        <v>417</v>
      </c>
      <c r="D23" s="131" t="s">
        <v>417</v>
      </c>
      <c r="E23" s="262" t="n">
        <v>1</v>
      </c>
      <c r="F23" s="131" t="s">
        <v>417</v>
      </c>
      <c r="G23" s="131" t="s">
        <v>417</v>
      </c>
      <c r="H23" s="257" t="s">
        <v>417</v>
      </c>
    </row>
    <row r="24" customFormat="false" ht="15.75" hidden="false" customHeight="false" outlineLevel="0" collapsed="false">
      <c r="A24" s="129" t="s">
        <v>394</v>
      </c>
      <c r="B24" s="131" t="n">
        <v>1</v>
      </c>
      <c r="C24" s="131" t="s">
        <v>417</v>
      </c>
      <c r="D24" s="131" t="s">
        <v>417</v>
      </c>
      <c r="E24" s="262" t="n">
        <v>1</v>
      </c>
      <c r="F24" s="131" t="s">
        <v>417</v>
      </c>
      <c r="G24" s="131" t="s">
        <v>417</v>
      </c>
      <c r="H24" s="257" t="s">
        <v>417</v>
      </c>
    </row>
    <row r="25" customFormat="false" ht="15.75" hidden="false" customHeight="false" outlineLevel="0" collapsed="false">
      <c r="A25" s="129" t="s">
        <v>396</v>
      </c>
      <c r="B25" s="131" t="n">
        <v>1</v>
      </c>
      <c r="C25" s="131" t="s">
        <v>417</v>
      </c>
      <c r="D25" s="131" t="s">
        <v>417</v>
      </c>
      <c r="E25" s="131" t="s">
        <v>417</v>
      </c>
      <c r="F25" s="131" t="s">
        <v>417</v>
      </c>
      <c r="G25" s="131" t="s">
        <v>417</v>
      </c>
      <c r="H25" s="257" t="s">
        <v>417</v>
      </c>
    </row>
    <row r="26" customFormat="false" ht="15.75" hidden="false" customHeight="false" outlineLevel="0" collapsed="false">
      <c r="A26" s="129" t="s">
        <v>398</v>
      </c>
      <c r="B26" s="131" t="s">
        <v>417</v>
      </c>
      <c r="C26" s="131" t="s">
        <v>417</v>
      </c>
      <c r="D26" s="131" t="s">
        <v>417</v>
      </c>
      <c r="E26" s="262" t="n">
        <v>2</v>
      </c>
      <c r="F26" s="262" t="s">
        <v>417</v>
      </c>
      <c r="G26" s="263" t="n">
        <v>1</v>
      </c>
      <c r="H26" s="257" t="s">
        <v>417</v>
      </c>
    </row>
    <row r="27" customFormat="false" ht="15.75" hidden="false" customHeight="false" outlineLevel="0" collapsed="false">
      <c r="A27" s="129" t="s">
        <v>400</v>
      </c>
      <c r="B27" s="131" t="n">
        <v>1</v>
      </c>
      <c r="C27" s="131" t="s">
        <v>417</v>
      </c>
      <c r="D27" s="131" t="s">
        <v>417</v>
      </c>
      <c r="E27" s="262" t="n">
        <v>1</v>
      </c>
      <c r="F27" s="262" t="n">
        <v>1</v>
      </c>
      <c r="G27" s="264" t="s">
        <v>417</v>
      </c>
      <c r="H27" s="257" t="s">
        <v>417</v>
      </c>
    </row>
    <row r="28" customFormat="false" ht="15.75" hidden="false" customHeight="false" outlineLevel="0" collapsed="false">
      <c r="A28" s="129" t="s">
        <v>403</v>
      </c>
      <c r="B28" s="131" t="n">
        <v>2</v>
      </c>
      <c r="C28" s="131" t="s">
        <v>417</v>
      </c>
      <c r="D28" s="131" t="s">
        <v>417</v>
      </c>
      <c r="E28" s="131" t="s">
        <v>417</v>
      </c>
      <c r="F28" s="262" t="s">
        <v>417</v>
      </c>
      <c r="G28" s="263" t="n">
        <v>1</v>
      </c>
      <c r="H28" s="257" t="s">
        <v>417</v>
      </c>
    </row>
    <row r="29" customFormat="false" ht="15.75" hidden="false" customHeight="false" outlineLevel="0" collapsed="false">
      <c r="A29" s="129" t="s">
        <v>406</v>
      </c>
      <c r="B29" s="131" t="s">
        <v>417</v>
      </c>
      <c r="C29" s="131" t="s">
        <v>417</v>
      </c>
      <c r="D29" s="131" t="s">
        <v>417</v>
      </c>
      <c r="E29" s="262" t="n">
        <v>1</v>
      </c>
      <c r="F29" s="262" t="s">
        <v>417</v>
      </c>
      <c r="G29" s="263" t="n">
        <v>1</v>
      </c>
      <c r="H29" s="257" t="s">
        <v>417</v>
      </c>
    </row>
    <row r="30" customFormat="false" ht="16.5" hidden="false" customHeight="false" outlineLevel="0" collapsed="false">
      <c r="A30" s="129" t="s">
        <v>408</v>
      </c>
      <c r="B30" s="131" t="n">
        <v>1</v>
      </c>
      <c r="C30" s="131" t="s">
        <v>417</v>
      </c>
      <c r="D30" s="131" t="s">
        <v>417</v>
      </c>
      <c r="E30" s="262" t="n">
        <v>2</v>
      </c>
      <c r="F30" s="262" t="s">
        <v>417</v>
      </c>
      <c r="G30" s="263" t="n">
        <v>2</v>
      </c>
      <c r="H30" s="257" t="s">
        <v>417</v>
      </c>
    </row>
    <row r="31" customFormat="false" ht="16.5" hidden="false" customHeight="false" outlineLevel="0" collapsed="false">
      <c r="A31" s="134" t="s">
        <v>410</v>
      </c>
      <c r="B31" s="232" t="s">
        <v>791</v>
      </c>
      <c r="C31" s="232" t="n">
        <v>2</v>
      </c>
      <c r="D31" s="265" t="s">
        <v>417</v>
      </c>
      <c r="E31" s="178" t="n">
        <f aca="false">SUM(E4:E30)</f>
        <v>36</v>
      </c>
      <c r="F31" s="178" t="n">
        <f aca="false">SUM(F4:F30)</f>
        <v>8</v>
      </c>
      <c r="G31" s="178" t="n">
        <f aca="false">SUM(G4:G30)</f>
        <v>13</v>
      </c>
      <c r="H31" s="179" t="n">
        <f aca="false">SUM(H4:H30)</f>
        <v>1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1.06041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21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31" activeCellId="0" sqref="A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9.28"/>
    <col collapsed="false" customWidth="true" hidden="false" outlineLevel="0" max="5" min="5" style="0" width="11.85"/>
    <col collapsed="false" customWidth="true" hidden="false" outlineLevel="0" max="6" min="6" style="0" width="10.28"/>
  </cols>
  <sheetData>
    <row r="1" customFormat="false" ht="30" hidden="false" customHeight="true" outlineLevel="0" collapsed="false">
      <c r="A1" s="266" t="s">
        <v>807</v>
      </c>
      <c r="B1" s="266"/>
      <c r="C1" s="266"/>
      <c r="D1" s="266"/>
      <c r="E1" s="266"/>
      <c r="F1" s="266"/>
    </row>
    <row r="2" customFormat="false" ht="13.5" hidden="false" customHeight="false" outlineLevel="0" collapsed="false"/>
    <row r="3" customFormat="false" ht="51.75" hidden="false" customHeight="true" outlineLevel="0" collapsed="false">
      <c r="A3" s="221" t="s">
        <v>337</v>
      </c>
      <c r="B3" s="253" t="s">
        <v>808</v>
      </c>
      <c r="C3" s="253" t="s">
        <v>809</v>
      </c>
      <c r="D3" s="253" t="s">
        <v>810</v>
      </c>
      <c r="E3" s="253" t="s">
        <v>811</v>
      </c>
      <c r="F3" s="254" t="s">
        <v>812</v>
      </c>
    </row>
    <row r="4" customFormat="false" ht="15.75" hidden="false" customHeight="false" outlineLevel="0" collapsed="false">
      <c r="A4" s="124" t="s">
        <v>341</v>
      </c>
      <c r="B4" s="126" t="s">
        <v>417</v>
      </c>
      <c r="C4" s="126" t="s">
        <v>417</v>
      </c>
      <c r="D4" s="126" t="n">
        <v>1</v>
      </c>
      <c r="E4" s="126" t="s">
        <v>417</v>
      </c>
      <c r="F4" s="267" t="s">
        <v>417</v>
      </c>
    </row>
    <row r="5" customFormat="false" ht="15.75" hidden="false" customHeight="false" outlineLevel="0" collapsed="false">
      <c r="A5" s="129" t="s">
        <v>344</v>
      </c>
      <c r="B5" s="131" t="s">
        <v>417</v>
      </c>
      <c r="C5" s="131" t="s">
        <v>417</v>
      </c>
      <c r="D5" s="131" t="n">
        <v>2</v>
      </c>
      <c r="E5" s="131" t="n">
        <v>1</v>
      </c>
      <c r="F5" s="257" t="s">
        <v>417</v>
      </c>
    </row>
    <row r="6" customFormat="false" ht="15.75" hidden="false" customHeight="false" outlineLevel="0" collapsed="false">
      <c r="A6" s="129" t="s">
        <v>347</v>
      </c>
      <c r="B6" s="131" t="s">
        <v>417</v>
      </c>
      <c r="C6" s="131" t="s">
        <v>417</v>
      </c>
      <c r="D6" s="131" t="s">
        <v>417</v>
      </c>
      <c r="E6" s="131" t="n">
        <v>1</v>
      </c>
      <c r="F6" s="257" t="s">
        <v>417</v>
      </c>
    </row>
    <row r="7" customFormat="false" ht="15.75" hidden="false" customHeight="false" outlineLevel="0" collapsed="false">
      <c r="A7" s="129" t="s">
        <v>350</v>
      </c>
      <c r="B7" s="131" t="s">
        <v>417</v>
      </c>
      <c r="C7" s="131" t="s">
        <v>417</v>
      </c>
      <c r="D7" s="131" t="s">
        <v>417</v>
      </c>
      <c r="E7" s="131" t="s">
        <v>417</v>
      </c>
      <c r="F7" s="257" t="s">
        <v>417</v>
      </c>
    </row>
    <row r="8" customFormat="false" ht="15.75" hidden="false" customHeight="false" outlineLevel="0" collapsed="false">
      <c r="A8" s="129" t="s">
        <v>353</v>
      </c>
      <c r="B8" s="131" t="s">
        <v>417</v>
      </c>
      <c r="C8" s="131" t="s">
        <v>417</v>
      </c>
      <c r="D8" s="262" t="n">
        <v>1</v>
      </c>
      <c r="E8" s="131" t="n">
        <v>1</v>
      </c>
      <c r="F8" s="257" t="n">
        <v>1</v>
      </c>
    </row>
    <row r="9" customFormat="false" ht="15.75" hidden="false" customHeight="false" outlineLevel="0" collapsed="false">
      <c r="A9" s="129" t="s">
        <v>356</v>
      </c>
      <c r="B9" s="131" t="s">
        <v>417</v>
      </c>
      <c r="C9" s="131" t="n">
        <v>2</v>
      </c>
      <c r="D9" s="262" t="n">
        <v>2</v>
      </c>
      <c r="E9" s="131" t="n">
        <v>1</v>
      </c>
      <c r="F9" s="257" t="n">
        <v>1</v>
      </c>
    </row>
    <row r="10" customFormat="false" ht="15.75" hidden="false" customHeight="false" outlineLevel="0" collapsed="false">
      <c r="A10" s="129" t="s">
        <v>359</v>
      </c>
      <c r="B10" s="131" t="s">
        <v>417</v>
      </c>
      <c r="C10" s="131" t="s">
        <v>417</v>
      </c>
      <c r="D10" s="131" t="s">
        <v>417</v>
      </c>
      <c r="E10" s="131" t="s">
        <v>417</v>
      </c>
      <c r="F10" s="257" t="s">
        <v>417</v>
      </c>
    </row>
    <row r="11" customFormat="false" ht="15.75" hidden="false" customHeight="false" outlineLevel="0" collapsed="false">
      <c r="A11" s="129" t="s">
        <v>362</v>
      </c>
      <c r="B11" s="131" t="n">
        <v>6</v>
      </c>
      <c r="C11" s="131" t="s">
        <v>417</v>
      </c>
      <c r="D11" s="131" t="n">
        <v>7</v>
      </c>
      <c r="E11" s="131" t="n">
        <v>1</v>
      </c>
      <c r="F11" s="257" t="s">
        <v>417</v>
      </c>
    </row>
    <row r="12" customFormat="false" ht="15.75" hidden="false" customHeight="false" outlineLevel="0" collapsed="false">
      <c r="A12" s="129" t="s">
        <v>365</v>
      </c>
      <c r="B12" s="131" t="n">
        <v>1</v>
      </c>
      <c r="C12" s="131" t="s">
        <v>417</v>
      </c>
      <c r="D12" s="131" t="n">
        <v>2</v>
      </c>
      <c r="E12" s="131" t="n">
        <v>1</v>
      </c>
      <c r="F12" s="257" t="s">
        <v>417</v>
      </c>
    </row>
    <row r="13" customFormat="false" ht="15.75" hidden="false" customHeight="false" outlineLevel="0" collapsed="false">
      <c r="A13" s="129" t="s">
        <v>368</v>
      </c>
      <c r="B13" s="131" t="n">
        <v>1</v>
      </c>
      <c r="C13" s="131" t="s">
        <v>417</v>
      </c>
      <c r="D13" s="131" t="s">
        <v>417</v>
      </c>
      <c r="E13" s="131" t="n">
        <v>1</v>
      </c>
      <c r="F13" s="257" t="s">
        <v>417</v>
      </c>
    </row>
    <row r="14" customFormat="false" ht="15.75" hidden="false" customHeight="false" outlineLevel="0" collapsed="false">
      <c r="A14" s="129" t="s">
        <v>371</v>
      </c>
      <c r="B14" s="131" t="n">
        <v>1</v>
      </c>
      <c r="C14" s="131" t="s">
        <v>417</v>
      </c>
      <c r="D14" s="131" t="s">
        <v>417</v>
      </c>
      <c r="E14" s="131" t="n">
        <v>1</v>
      </c>
      <c r="F14" s="257" t="s">
        <v>417</v>
      </c>
    </row>
    <row r="15" customFormat="false" ht="15.75" hidden="false" customHeight="false" outlineLevel="0" collapsed="false">
      <c r="A15" s="129" t="s">
        <v>374</v>
      </c>
      <c r="B15" s="131" t="n">
        <v>1</v>
      </c>
      <c r="C15" s="131" t="n">
        <v>1</v>
      </c>
      <c r="D15" s="262" t="n">
        <v>2</v>
      </c>
      <c r="E15" s="131" t="n">
        <v>3</v>
      </c>
      <c r="F15" s="257" t="n">
        <v>1</v>
      </c>
    </row>
    <row r="16" customFormat="false" ht="15.75" hidden="false" customHeight="false" outlineLevel="0" collapsed="false">
      <c r="A16" s="129" t="s">
        <v>376</v>
      </c>
      <c r="B16" s="131" t="s">
        <v>417</v>
      </c>
      <c r="C16" s="131" t="s">
        <v>417</v>
      </c>
      <c r="D16" s="131" t="s">
        <v>417</v>
      </c>
      <c r="E16" s="131" t="s">
        <v>417</v>
      </c>
      <c r="F16" s="257" t="s">
        <v>417</v>
      </c>
    </row>
    <row r="17" customFormat="false" ht="15.75" hidden="false" customHeight="false" outlineLevel="0" collapsed="false">
      <c r="A17" s="129" t="s">
        <v>378</v>
      </c>
      <c r="B17" s="131" t="n">
        <v>2</v>
      </c>
      <c r="C17" s="131" t="s">
        <v>417</v>
      </c>
      <c r="D17" s="262" t="n">
        <v>2</v>
      </c>
      <c r="E17" s="131" t="n">
        <v>1</v>
      </c>
      <c r="F17" s="257" t="s">
        <v>417</v>
      </c>
    </row>
    <row r="18" customFormat="false" ht="15.75" hidden="false" customHeight="false" outlineLevel="0" collapsed="false">
      <c r="A18" s="129" t="s">
        <v>381</v>
      </c>
      <c r="B18" s="131" t="n">
        <v>1</v>
      </c>
      <c r="C18" s="131" t="s">
        <v>417</v>
      </c>
      <c r="D18" s="131" t="n">
        <v>1</v>
      </c>
      <c r="E18" s="131" t="n">
        <v>1</v>
      </c>
      <c r="F18" s="257" t="s">
        <v>417</v>
      </c>
    </row>
    <row r="19" customFormat="false" ht="15.75" hidden="false" customHeight="false" outlineLevel="0" collapsed="false">
      <c r="A19" s="129" t="s">
        <v>383</v>
      </c>
      <c r="B19" s="131" t="n">
        <v>1</v>
      </c>
      <c r="C19" s="131" t="s">
        <v>417</v>
      </c>
      <c r="D19" s="131" t="n">
        <v>1</v>
      </c>
      <c r="E19" s="131" t="n">
        <v>2</v>
      </c>
      <c r="F19" s="257" t="n">
        <v>1</v>
      </c>
    </row>
    <row r="20" customFormat="false" ht="15.75" hidden="false" customHeight="false" outlineLevel="0" collapsed="false">
      <c r="A20" s="129" t="s">
        <v>386</v>
      </c>
      <c r="B20" s="131" t="n">
        <v>1</v>
      </c>
      <c r="C20" s="131" t="s">
        <v>417</v>
      </c>
      <c r="D20" s="131" t="n">
        <v>1</v>
      </c>
      <c r="E20" s="131" t="n">
        <v>1</v>
      </c>
      <c r="F20" s="257" t="s">
        <v>417</v>
      </c>
    </row>
    <row r="21" customFormat="false" ht="15.75" hidden="false" customHeight="false" outlineLevel="0" collapsed="false">
      <c r="A21" s="129" t="s">
        <v>388</v>
      </c>
      <c r="B21" s="131" t="s">
        <v>417</v>
      </c>
      <c r="C21" s="131" t="s">
        <v>417</v>
      </c>
      <c r="D21" s="131" t="s">
        <v>417</v>
      </c>
      <c r="E21" s="131" t="s">
        <v>417</v>
      </c>
      <c r="F21" s="257" t="s">
        <v>417</v>
      </c>
    </row>
    <row r="22" customFormat="false" ht="15.75" hidden="false" customHeight="false" outlineLevel="0" collapsed="false">
      <c r="A22" s="129" t="s">
        <v>390</v>
      </c>
      <c r="B22" s="131" t="s">
        <v>417</v>
      </c>
      <c r="C22" s="131" t="s">
        <v>417</v>
      </c>
      <c r="D22" s="131" t="n">
        <v>1</v>
      </c>
      <c r="E22" s="131" t="s">
        <v>417</v>
      </c>
      <c r="F22" s="257" t="s">
        <v>417</v>
      </c>
    </row>
    <row r="23" customFormat="false" ht="15.75" hidden="false" customHeight="false" outlineLevel="0" collapsed="false">
      <c r="A23" s="129" t="s">
        <v>393</v>
      </c>
      <c r="B23" s="131" t="s">
        <v>417</v>
      </c>
      <c r="C23" s="131" t="s">
        <v>417</v>
      </c>
      <c r="D23" s="131" t="n">
        <v>1</v>
      </c>
      <c r="E23" s="131" t="n">
        <v>1</v>
      </c>
      <c r="F23" s="257" t="s">
        <v>417</v>
      </c>
    </row>
    <row r="24" customFormat="false" ht="15.75" hidden="false" customHeight="false" outlineLevel="0" collapsed="false">
      <c r="A24" s="129" t="s">
        <v>394</v>
      </c>
      <c r="B24" s="131" t="n">
        <v>1</v>
      </c>
      <c r="C24" s="131" t="s">
        <v>417</v>
      </c>
      <c r="D24" s="131" t="n">
        <v>1</v>
      </c>
      <c r="E24" s="131" t="s">
        <v>417</v>
      </c>
      <c r="F24" s="257" t="s">
        <v>417</v>
      </c>
    </row>
    <row r="25" customFormat="false" ht="15.75" hidden="false" customHeight="false" outlineLevel="0" collapsed="false">
      <c r="A25" s="129" t="s">
        <v>396</v>
      </c>
      <c r="B25" s="131" t="s">
        <v>417</v>
      </c>
      <c r="C25" s="131" t="s">
        <v>417</v>
      </c>
      <c r="D25" s="131" t="s">
        <v>417</v>
      </c>
      <c r="E25" s="131" t="s">
        <v>417</v>
      </c>
      <c r="F25" s="257" t="s">
        <v>417</v>
      </c>
    </row>
    <row r="26" customFormat="false" ht="15.75" hidden="false" customHeight="false" outlineLevel="0" collapsed="false">
      <c r="A26" s="129" t="s">
        <v>398</v>
      </c>
      <c r="B26" s="131" t="n">
        <v>1</v>
      </c>
      <c r="C26" s="131" t="s">
        <v>417</v>
      </c>
      <c r="D26" s="131" t="n">
        <v>1</v>
      </c>
      <c r="E26" s="131" t="n">
        <v>1</v>
      </c>
      <c r="F26" s="257" t="s">
        <v>417</v>
      </c>
    </row>
    <row r="27" customFormat="false" ht="15.75" hidden="false" customHeight="false" outlineLevel="0" collapsed="false">
      <c r="A27" s="129" t="s">
        <v>400</v>
      </c>
      <c r="B27" s="131" t="n">
        <v>1</v>
      </c>
      <c r="C27" s="131" t="s">
        <v>417</v>
      </c>
      <c r="D27" s="131" t="n">
        <v>1</v>
      </c>
      <c r="E27" s="131" t="n">
        <v>1</v>
      </c>
      <c r="F27" s="257" t="n">
        <v>1</v>
      </c>
    </row>
    <row r="28" customFormat="false" ht="15.75" hidden="false" customHeight="false" outlineLevel="0" collapsed="false">
      <c r="A28" s="129" t="s">
        <v>403</v>
      </c>
      <c r="B28" s="131" t="n">
        <v>1</v>
      </c>
      <c r="C28" s="131" t="s">
        <v>417</v>
      </c>
      <c r="D28" s="131" t="n">
        <v>1</v>
      </c>
      <c r="E28" s="131" t="n">
        <v>1</v>
      </c>
      <c r="F28" s="257" t="n">
        <v>1</v>
      </c>
    </row>
    <row r="29" customFormat="false" ht="15.75" hidden="false" customHeight="false" outlineLevel="0" collapsed="false">
      <c r="A29" s="129" t="s">
        <v>406</v>
      </c>
      <c r="B29" s="131" t="s">
        <v>417</v>
      </c>
      <c r="C29" s="131" t="s">
        <v>417</v>
      </c>
      <c r="D29" s="131" t="n">
        <v>1</v>
      </c>
      <c r="E29" s="131" t="s">
        <v>417</v>
      </c>
      <c r="F29" s="257" t="s">
        <v>417</v>
      </c>
    </row>
    <row r="30" customFormat="false" ht="16.5" hidden="false" customHeight="false" outlineLevel="0" collapsed="false">
      <c r="A30" s="129" t="s">
        <v>408</v>
      </c>
      <c r="B30" s="131" t="s">
        <v>417</v>
      </c>
      <c r="C30" s="131" t="s">
        <v>417</v>
      </c>
      <c r="D30" s="131" t="n">
        <v>1</v>
      </c>
      <c r="E30" s="131" t="n">
        <v>1</v>
      </c>
      <c r="F30" s="257" t="n">
        <v>1</v>
      </c>
    </row>
    <row r="31" customFormat="false" ht="16.5" hidden="false" customHeight="false" outlineLevel="0" collapsed="false">
      <c r="A31" s="134" t="s">
        <v>410</v>
      </c>
      <c r="B31" s="135" t="n">
        <f aca="false">SUM(B4:B30)</f>
        <v>19</v>
      </c>
      <c r="C31" s="135" t="n">
        <f aca="false">SUM(C4:C30)</f>
        <v>3</v>
      </c>
      <c r="D31" s="135" t="n">
        <f aca="false">SUM(D4:D30)</f>
        <v>30</v>
      </c>
      <c r="E31" s="135" t="n">
        <f aca="false">SUM(E4:E30)</f>
        <v>21</v>
      </c>
      <c r="F31" s="229" t="n">
        <f aca="false">SUM(F4:F30)</f>
        <v>7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1.1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22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100" workbookViewId="0">
      <selection pane="topLeft" activeCell="A35" activeCellId="0" sqref="A1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9.41"/>
  </cols>
  <sheetData>
    <row r="1" customFormat="false" ht="34.5" hidden="false" customHeight="true" outlineLevel="0" collapsed="false">
      <c r="A1" s="250" t="s">
        <v>813</v>
      </c>
      <c r="B1" s="250"/>
      <c r="C1" s="250"/>
      <c r="D1" s="250"/>
      <c r="E1" s="250"/>
      <c r="F1" s="250"/>
      <c r="G1" s="250"/>
    </row>
    <row r="2" customFormat="false" ht="13.5" hidden="false" customHeight="false" outlineLevel="0" collapsed="false"/>
    <row r="3" customFormat="false" ht="110.25" hidden="false" customHeight="true" outlineLevel="0" collapsed="false">
      <c r="A3" s="221" t="s">
        <v>337</v>
      </c>
      <c r="B3" s="230" t="s">
        <v>814</v>
      </c>
      <c r="C3" s="230" t="s">
        <v>815</v>
      </c>
      <c r="D3" s="230" t="s">
        <v>816</v>
      </c>
      <c r="E3" s="230" t="s">
        <v>817</v>
      </c>
      <c r="F3" s="164" t="s">
        <v>818</v>
      </c>
      <c r="G3" s="268" t="s">
        <v>819</v>
      </c>
    </row>
    <row r="4" customFormat="false" ht="18.75" hidden="false" customHeight="false" outlineLevel="0" collapsed="false">
      <c r="A4" s="129" t="s">
        <v>341</v>
      </c>
      <c r="B4" s="131" t="n">
        <v>1</v>
      </c>
      <c r="C4" s="269" t="s">
        <v>417</v>
      </c>
      <c r="D4" s="269" t="s">
        <v>417</v>
      </c>
      <c r="E4" s="269" t="s">
        <v>417</v>
      </c>
      <c r="F4" s="270" t="s">
        <v>417</v>
      </c>
      <c r="G4" s="271" t="s">
        <v>417</v>
      </c>
    </row>
    <row r="5" customFormat="false" ht="18.75" hidden="false" customHeight="false" outlineLevel="0" collapsed="false">
      <c r="A5" s="129" t="s">
        <v>344</v>
      </c>
      <c r="B5" s="131" t="n">
        <v>1</v>
      </c>
      <c r="C5" s="269" t="s">
        <v>417</v>
      </c>
      <c r="D5" s="269" t="s">
        <v>417</v>
      </c>
      <c r="E5" s="269" t="s">
        <v>417</v>
      </c>
      <c r="F5" s="272" t="s">
        <v>417</v>
      </c>
      <c r="G5" s="271" t="s">
        <v>417</v>
      </c>
    </row>
    <row r="6" customFormat="false" ht="18.75" hidden="false" customHeight="false" outlineLevel="0" collapsed="false">
      <c r="A6" s="129" t="s">
        <v>347</v>
      </c>
      <c r="B6" s="131" t="n">
        <v>1</v>
      </c>
      <c r="C6" s="269" t="s">
        <v>417</v>
      </c>
      <c r="D6" s="269" t="s">
        <v>417</v>
      </c>
      <c r="E6" s="131" t="n">
        <v>1</v>
      </c>
      <c r="F6" s="272" t="s">
        <v>417</v>
      </c>
      <c r="G6" s="273" t="n">
        <v>1</v>
      </c>
    </row>
    <row r="7" customFormat="false" ht="18.75" hidden="false" customHeight="false" outlineLevel="0" collapsed="false">
      <c r="A7" s="129" t="s">
        <v>350</v>
      </c>
      <c r="B7" s="131" t="n">
        <v>1</v>
      </c>
      <c r="C7" s="274" t="n">
        <v>0.5</v>
      </c>
      <c r="D7" s="269" t="s">
        <v>417</v>
      </c>
      <c r="E7" s="269" t="s">
        <v>417</v>
      </c>
      <c r="F7" s="272" t="s">
        <v>417</v>
      </c>
      <c r="G7" s="271" t="s">
        <v>417</v>
      </c>
    </row>
    <row r="8" customFormat="false" ht="18.75" hidden="false" customHeight="false" outlineLevel="0" collapsed="false">
      <c r="A8" s="129" t="s">
        <v>353</v>
      </c>
      <c r="B8" s="131" t="n">
        <v>1</v>
      </c>
      <c r="C8" s="274" t="n">
        <v>0.5</v>
      </c>
      <c r="D8" s="269" t="s">
        <v>417</v>
      </c>
      <c r="E8" s="269" t="s">
        <v>417</v>
      </c>
      <c r="F8" s="272" t="s">
        <v>417</v>
      </c>
      <c r="G8" s="271" t="s">
        <v>417</v>
      </c>
    </row>
    <row r="9" customFormat="false" ht="18.75" hidden="false" customHeight="false" outlineLevel="0" collapsed="false">
      <c r="A9" s="129" t="s">
        <v>356</v>
      </c>
      <c r="B9" s="131" t="n">
        <v>1</v>
      </c>
      <c r="C9" s="269" t="s">
        <v>417</v>
      </c>
      <c r="D9" s="269" t="s">
        <v>417</v>
      </c>
      <c r="E9" s="269" t="s">
        <v>417</v>
      </c>
      <c r="F9" s="262" t="n">
        <v>1</v>
      </c>
      <c r="G9" s="271" t="s">
        <v>417</v>
      </c>
    </row>
    <row r="10" customFormat="false" ht="18.75" hidden="false" customHeight="false" outlineLevel="0" collapsed="false">
      <c r="A10" s="129" t="s">
        <v>359</v>
      </c>
      <c r="B10" s="131" t="n">
        <v>1</v>
      </c>
      <c r="C10" s="269" t="s">
        <v>417</v>
      </c>
      <c r="D10" s="269" t="s">
        <v>417</v>
      </c>
      <c r="E10" s="131" t="n">
        <v>1</v>
      </c>
      <c r="F10" s="272" t="s">
        <v>417</v>
      </c>
      <c r="G10" s="271" t="s">
        <v>417</v>
      </c>
    </row>
    <row r="11" customFormat="false" ht="18.75" hidden="false" customHeight="false" outlineLevel="0" collapsed="false">
      <c r="A11" s="129" t="s">
        <v>362</v>
      </c>
      <c r="B11" s="131" t="n">
        <v>1</v>
      </c>
      <c r="C11" s="274" t="n">
        <v>0.5</v>
      </c>
      <c r="D11" s="269" t="s">
        <v>417</v>
      </c>
      <c r="E11" s="131" t="n">
        <v>1</v>
      </c>
      <c r="F11" s="272" t="s">
        <v>417</v>
      </c>
      <c r="G11" s="271" t="s">
        <v>417</v>
      </c>
    </row>
    <row r="12" customFormat="false" ht="18.75" hidden="false" customHeight="false" outlineLevel="0" collapsed="false">
      <c r="A12" s="129" t="s">
        <v>365</v>
      </c>
      <c r="B12" s="131" t="n">
        <v>1</v>
      </c>
      <c r="C12" s="269" t="s">
        <v>417</v>
      </c>
      <c r="D12" s="269" t="s">
        <v>417</v>
      </c>
      <c r="E12" s="269" t="s">
        <v>417</v>
      </c>
      <c r="F12" s="262" t="n">
        <v>1</v>
      </c>
      <c r="G12" s="271" t="s">
        <v>417</v>
      </c>
    </row>
    <row r="13" customFormat="false" ht="18.75" hidden="false" customHeight="false" outlineLevel="0" collapsed="false">
      <c r="A13" s="129" t="s">
        <v>368</v>
      </c>
      <c r="B13" s="131" t="n">
        <v>1</v>
      </c>
      <c r="C13" s="269" t="s">
        <v>417</v>
      </c>
      <c r="D13" s="269" t="s">
        <v>417</v>
      </c>
      <c r="E13" s="269" t="s">
        <v>417</v>
      </c>
      <c r="F13" s="262" t="n">
        <v>1</v>
      </c>
      <c r="G13" s="271" t="s">
        <v>417</v>
      </c>
    </row>
    <row r="14" customFormat="false" ht="18.75" hidden="false" customHeight="false" outlineLevel="0" collapsed="false">
      <c r="A14" s="129" t="s">
        <v>371</v>
      </c>
      <c r="B14" s="131" t="n">
        <v>1</v>
      </c>
      <c r="C14" s="269" t="s">
        <v>417</v>
      </c>
      <c r="D14" s="269" t="s">
        <v>417</v>
      </c>
      <c r="E14" s="269" t="s">
        <v>417</v>
      </c>
      <c r="F14" s="262" t="n">
        <v>1</v>
      </c>
      <c r="G14" s="271" t="s">
        <v>417</v>
      </c>
    </row>
    <row r="15" customFormat="false" ht="18.75" hidden="false" customHeight="false" outlineLevel="0" collapsed="false">
      <c r="A15" s="129" t="s">
        <v>374</v>
      </c>
      <c r="B15" s="131" t="n">
        <v>1</v>
      </c>
      <c r="C15" s="274" t="n">
        <v>0.5</v>
      </c>
      <c r="D15" s="269" t="s">
        <v>417</v>
      </c>
      <c r="E15" s="131" t="n">
        <v>1</v>
      </c>
      <c r="F15" s="272" t="s">
        <v>417</v>
      </c>
      <c r="G15" s="271" t="s">
        <v>417</v>
      </c>
    </row>
    <row r="16" customFormat="false" ht="18.75" hidden="false" customHeight="false" outlineLevel="0" collapsed="false">
      <c r="A16" s="129" t="s">
        <v>376</v>
      </c>
      <c r="B16" s="131" t="n">
        <v>1</v>
      </c>
      <c r="C16" s="269" t="s">
        <v>417</v>
      </c>
      <c r="D16" s="269" t="s">
        <v>417</v>
      </c>
      <c r="E16" s="269" t="s">
        <v>417</v>
      </c>
      <c r="F16" s="272" t="s">
        <v>417</v>
      </c>
      <c r="G16" s="271" t="s">
        <v>417</v>
      </c>
    </row>
    <row r="17" customFormat="false" ht="18.75" hidden="false" customHeight="false" outlineLevel="0" collapsed="false">
      <c r="A17" s="129" t="s">
        <v>378</v>
      </c>
      <c r="B17" s="131" t="n">
        <v>1</v>
      </c>
      <c r="C17" s="274" t="n">
        <v>0.5</v>
      </c>
      <c r="D17" s="269" t="s">
        <v>417</v>
      </c>
      <c r="E17" s="269" t="s">
        <v>417</v>
      </c>
      <c r="F17" s="262" t="n">
        <v>1</v>
      </c>
      <c r="G17" s="271" t="s">
        <v>417</v>
      </c>
    </row>
    <row r="18" customFormat="false" ht="18.75" hidden="false" customHeight="false" outlineLevel="0" collapsed="false">
      <c r="A18" s="129" t="s">
        <v>381</v>
      </c>
      <c r="B18" s="131" t="n">
        <v>1</v>
      </c>
      <c r="C18" s="269" t="s">
        <v>417</v>
      </c>
      <c r="D18" s="269" t="s">
        <v>417</v>
      </c>
      <c r="E18" s="274" t="n">
        <v>0.5</v>
      </c>
      <c r="F18" s="262" t="n">
        <v>1</v>
      </c>
      <c r="G18" s="271" t="s">
        <v>417</v>
      </c>
    </row>
    <row r="19" customFormat="false" ht="18.75" hidden="false" customHeight="false" outlineLevel="0" collapsed="false">
      <c r="A19" s="129" t="s">
        <v>383</v>
      </c>
      <c r="B19" s="131" t="n">
        <v>1</v>
      </c>
      <c r="C19" s="274" t="n">
        <v>0.5</v>
      </c>
      <c r="D19" s="269" t="s">
        <v>417</v>
      </c>
      <c r="E19" s="269" t="s">
        <v>417</v>
      </c>
      <c r="F19" s="262" t="n">
        <v>1</v>
      </c>
      <c r="G19" s="271" t="s">
        <v>417</v>
      </c>
    </row>
    <row r="20" customFormat="false" ht="18.75" hidden="false" customHeight="false" outlineLevel="0" collapsed="false">
      <c r="A20" s="129" t="s">
        <v>386</v>
      </c>
      <c r="B20" s="131" t="n">
        <v>1</v>
      </c>
      <c r="C20" s="269" t="s">
        <v>417</v>
      </c>
      <c r="D20" s="269" t="s">
        <v>417</v>
      </c>
      <c r="E20" s="269" t="s">
        <v>417</v>
      </c>
      <c r="F20" s="262"/>
      <c r="G20" s="271" t="s">
        <v>417</v>
      </c>
    </row>
    <row r="21" customFormat="false" ht="18.75" hidden="false" customHeight="false" outlineLevel="0" collapsed="false">
      <c r="A21" s="129" t="s">
        <v>388</v>
      </c>
      <c r="B21" s="131" t="n">
        <v>1</v>
      </c>
      <c r="C21" s="269" t="s">
        <v>417</v>
      </c>
      <c r="D21" s="269" t="s">
        <v>417</v>
      </c>
      <c r="E21" s="131" t="n">
        <v>1</v>
      </c>
      <c r="F21" s="262" t="n">
        <v>1</v>
      </c>
      <c r="G21" s="271" t="s">
        <v>417</v>
      </c>
    </row>
    <row r="22" customFormat="false" ht="18.75" hidden="false" customHeight="false" outlineLevel="0" collapsed="false">
      <c r="A22" s="129" t="s">
        <v>390</v>
      </c>
      <c r="B22" s="131" t="n">
        <v>1</v>
      </c>
      <c r="C22" s="269" t="s">
        <v>417</v>
      </c>
      <c r="D22" s="269" t="s">
        <v>417</v>
      </c>
      <c r="E22" s="269" t="s">
        <v>417</v>
      </c>
      <c r="F22" s="272" t="s">
        <v>417</v>
      </c>
      <c r="G22" s="271" t="s">
        <v>417</v>
      </c>
    </row>
    <row r="23" customFormat="false" ht="18.75" hidden="false" customHeight="false" outlineLevel="0" collapsed="false">
      <c r="A23" s="129" t="s">
        <v>393</v>
      </c>
      <c r="B23" s="131" t="n">
        <v>1</v>
      </c>
      <c r="C23" s="269" t="s">
        <v>417</v>
      </c>
      <c r="D23" s="269" t="s">
        <v>417</v>
      </c>
      <c r="E23" s="269" t="s">
        <v>417</v>
      </c>
      <c r="F23" s="272" t="s">
        <v>417</v>
      </c>
      <c r="G23" s="271" t="s">
        <v>417</v>
      </c>
    </row>
    <row r="24" customFormat="false" ht="18.75" hidden="false" customHeight="false" outlineLevel="0" collapsed="false">
      <c r="A24" s="129" t="s">
        <v>394</v>
      </c>
      <c r="B24" s="131" t="n">
        <v>1</v>
      </c>
      <c r="C24" s="269" t="s">
        <v>417</v>
      </c>
      <c r="D24" s="269" t="s">
        <v>417</v>
      </c>
      <c r="E24" s="131" t="n">
        <v>1</v>
      </c>
      <c r="F24" s="272" t="s">
        <v>417</v>
      </c>
      <c r="G24" s="273" t="n">
        <v>2</v>
      </c>
    </row>
    <row r="25" customFormat="false" ht="18.75" hidden="false" customHeight="false" outlineLevel="0" collapsed="false">
      <c r="A25" s="129" t="s">
        <v>396</v>
      </c>
      <c r="B25" s="131" t="n">
        <v>1</v>
      </c>
      <c r="C25" s="269" t="s">
        <v>417</v>
      </c>
      <c r="D25" s="269" t="s">
        <v>417</v>
      </c>
      <c r="E25" s="269" t="s">
        <v>417</v>
      </c>
      <c r="F25" s="272" t="s">
        <v>417</v>
      </c>
      <c r="G25" s="271" t="s">
        <v>417</v>
      </c>
    </row>
    <row r="26" customFormat="false" ht="18.75" hidden="false" customHeight="false" outlineLevel="0" collapsed="false">
      <c r="A26" s="129" t="s">
        <v>398</v>
      </c>
      <c r="B26" s="131" t="n">
        <v>1</v>
      </c>
      <c r="C26" s="131" t="n">
        <v>1</v>
      </c>
      <c r="D26" s="269" t="s">
        <v>417</v>
      </c>
      <c r="E26" s="131" t="n">
        <v>1</v>
      </c>
      <c r="F26" s="272" t="s">
        <v>417</v>
      </c>
      <c r="G26" s="271" t="s">
        <v>417</v>
      </c>
    </row>
    <row r="27" customFormat="false" ht="18.75" hidden="false" customHeight="false" outlineLevel="0" collapsed="false">
      <c r="A27" s="129" t="s">
        <v>400</v>
      </c>
      <c r="B27" s="131" t="n">
        <v>1</v>
      </c>
      <c r="C27" s="274" t="n">
        <v>0.5</v>
      </c>
      <c r="D27" s="269" t="s">
        <v>417</v>
      </c>
      <c r="E27" s="131" t="n">
        <v>1</v>
      </c>
      <c r="F27" s="272" t="s">
        <v>417</v>
      </c>
      <c r="G27" s="271" t="s">
        <v>417</v>
      </c>
    </row>
    <row r="28" customFormat="false" ht="18.75" hidden="false" customHeight="false" outlineLevel="0" collapsed="false">
      <c r="A28" s="129" t="s">
        <v>403</v>
      </c>
      <c r="B28" s="131" t="n">
        <v>1</v>
      </c>
      <c r="C28" s="274" t="n">
        <v>0.5</v>
      </c>
      <c r="D28" s="269" t="s">
        <v>417</v>
      </c>
      <c r="E28" s="131" t="n">
        <v>1</v>
      </c>
      <c r="F28" s="272" t="s">
        <v>417</v>
      </c>
      <c r="G28" s="271" t="s">
        <v>417</v>
      </c>
    </row>
    <row r="29" customFormat="false" ht="18.75" hidden="false" customHeight="false" outlineLevel="0" collapsed="false">
      <c r="A29" s="129" t="s">
        <v>406</v>
      </c>
      <c r="B29" s="131" t="n">
        <v>1</v>
      </c>
      <c r="C29" s="269" t="s">
        <v>417</v>
      </c>
      <c r="D29" s="269" t="s">
        <v>417</v>
      </c>
      <c r="E29" s="269" t="s">
        <v>417</v>
      </c>
      <c r="F29" s="262" t="n">
        <v>1</v>
      </c>
      <c r="G29" s="271" t="s">
        <v>417</v>
      </c>
    </row>
    <row r="30" customFormat="false" ht="19.5" hidden="false" customHeight="false" outlineLevel="0" collapsed="false">
      <c r="A30" s="129" t="s">
        <v>408</v>
      </c>
      <c r="B30" s="131" t="n">
        <v>1</v>
      </c>
      <c r="C30" s="274" t="n">
        <v>0.5</v>
      </c>
      <c r="D30" s="269" t="s">
        <v>417</v>
      </c>
      <c r="E30" s="269" t="s">
        <v>417</v>
      </c>
      <c r="F30" s="275" t="n">
        <v>1</v>
      </c>
      <c r="G30" s="273" t="n">
        <v>2</v>
      </c>
    </row>
    <row r="31" customFormat="false" ht="16.5" hidden="false" customHeight="false" outlineLevel="0" collapsed="false">
      <c r="A31" s="134" t="s">
        <v>410</v>
      </c>
      <c r="B31" s="135" t="n">
        <f aca="false">SUM(B4:B30)</f>
        <v>27</v>
      </c>
      <c r="C31" s="135" t="n">
        <v>10</v>
      </c>
      <c r="D31" s="135" t="n">
        <f aca="false">SUM(D4:D30)</f>
        <v>0</v>
      </c>
      <c r="E31" s="135" t="n">
        <f aca="false">SUM(E4:E30)</f>
        <v>9.5</v>
      </c>
      <c r="F31" s="141" t="n">
        <f aca="false">SUM(F4:F30)</f>
        <v>10</v>
      </c>
      <c r="G31" s="229" t="n">
        <f aca="false">SUM(G4:G30)</f>
        <v>5</v>
      </c>
    </row>
    <row r="33" customFormat="false" ht="15.75" hidden="false" customHeight="false" outlineLevel="0" collapsed="false">
      <c r="A33" s="10" t="s">
        <v>792</v>
      </c>
    </row>
    <row r="34" customFormat="false" ht="11.25" hidden="false" customHeight="true" outlineLevel="0" collapsed="false">
      <c r="A34" s="10"/>
    </row>
    <row r="35" customFormat="false" ht="15.75" hidden="false" customHeight="false" outlineLevel="0" collapsed="false">
      <c r="A35" s="10" t="s">
        <v>793</v>
      </c>
    </row>
  </sheetData>
  <mergeCells count="1">
    <mergeCell ref="A1:G1"/>
  </mergeCells>
  <printOptions headings="false" gridLines="false" gridLinesSet="true" horizontalCentered="false" verticalCentered="false"/>
  <pageMargins left="1.15" right="0.747916666666667" top="1" bottom="0.69027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23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10.71"/>
    <col collapsed="false" customWidth="true" hidden="false" outlineLevel="0" max="6" min="6" style="0" width="11.85"/>
    <col collapsed="false" customWidth="true" hidden="false" outlineLevel="0" max="8" min="8" style="0" width="22.7"/>
    <col collapsed="false" customWidth="true" hidden="false" outlineLevel="0" max="12" min="9" style="0" width="10.71"/>
  </cols>
  <sheetData>
    <row r="1" customFormat="false" ht="30" hidden="false" customHeight="true" outlineLevel="0" collapsed="false">
      <c r="A1" s="250" t="s">
        <v>820</v>
      </c>
      <c r="B1" s="250"/>
      <c r="C1" s="250"/>
      <c r="D1" s="250"/>
      <c r="E1" s="250"/>
      <c r="F1" s="250"/>
    </row>
    <row r="2" customFormat="false" ht="13.5" hidden="false" customHeight="false" outlineLevel="0" collapsed="false"/>
    <row r="3" customFormat="false" ht="25.5" hidden="false" customHeight="true" outlineLevel="0" collapsed="false">
      <c r="A3" s="137" t="s">
        <v>337</v>
      </c>
      <c r="B3" s="276" t="s">
        <v>821</v>
      </c>
      <c r="C3" s="276"/>
      <c r="D3" s="276"/>
      <c r="E3" s="276"/>
      <c r="F3" s="277" t="s">
        <v>822</v>
      </c>
      <c r="H3" s="119" t="s">
        <v>337</v>
      </c>
      <c r="I3" s="156" t="s">
        <v>338</v>
      </c>
      <c r="J3" s="156"/>
      <c r="K3" s="278" t="s">
        <v>823</v>
      </c>
      <c r="L3" s="278"/>
    </row>
    <row r="4" customFormat="false" ht="30.75" hidden="false" customHeight="true" outlineLevel="0" collapsed="false">
      <c r="A4" s="137"/>
      <c r="B4" s="235" t="n">
        <v>2001</v>
      </c>
      <c r="C4" s="235" t="n">
        <v>2002</v>
      </c>
      <c r="D4" s="235" t="n">
        <v>2003</v>
      </c>
      <c r="E4" s="235" t="n">
        <v>2004</v>
      </c>
      <c r="F4" s="277"/>
      <c r="H4" s="119"/>
      <c r="I4" s="279" t="n">
        <v>2001</v>
      </c>
      <c r="J4" s="279" t="n">
        <v>2004</v>
      </c>
      <c r="K4" s="279" t="n">
        <v>2001</v>
      </c>
      <c r="L4" s="280" t="n">
        <v>2004</v>
      </c>
    </row>
    <row r="5" customFormat="false" ht="18" hidden="false" customHeight="true" outlineLevel="0" collapsed="false">
      <c r="A5" s="129" t="s">
        <v>341</v>
      </c>
      <c r="B5" s="281" t="n">
        <v>0.0014</v>
      </c>
      <c r="C5" s="281" t="n">
        <v>0.001314</v>
      </c>
      <c r="D5" s="281" t="n">
        <v>0.001219</v>
      </c>
      <c r="E5" s="281" t="n">
        <v>0.002078</v>
      </c>
      <c r="F5" s="133" t="s">
        <v>824</v>
      </c>
      <c r="H5" s="129" t="s">
        <v>341</v>
      </c>
      <c r="I5" s="125" t="n">
        <v>242</v>
      </c>
      <c r="J5" s="126" t="n">
        <v>245</v>
      </c>
      <c r="K5" s="151" t="n">
        <v>5.79</v>
      </c>
      <c r="L5" s="152" t="n">
        <v>8.48</v>
      </c>
    </row>
    <row r="6" customFormat="false" ht="18" hidden="false" customHeight="true" outlineLevel="0" collapsed="false">
      <c r="A6" s="129" t="s">
        <v>344</v>
      </c>
      <c r="B6" s="281" t="n">
        <v>0.000707</v>
      </c>
      <c r="C6" s="281" t="n">
        <v>0.00074</v>
      </c>
      <c r="D6" s="281" t="n">
        <v>0.000341</v>
      </c>
      <c r="E6" s="281" t="n">
        <v>0.000362</v>
      </c>
      <c r="F6" s="133" t="s">
        <v>825</v>
      </c>
      <c r="H6" s="129" t="s">
        <v>344</v>
      </c>
      <c r="I6" s="130" t="n">
        <v>134</v>
      </c>
      <c r="J6" s="131" t="n">
        <v>145</v>
      </c>
      <c r="K6" s="151" t="n">
        <v>5.28</v>
      </c>
      <c r="L6" s="152" t="n">
        <v>2.5</v>
      </c>
    </row>
    <row r="7" customFormat="false" ht="18" hidden="false" customHeight="true" outlineLevel="0" collapsed="false">
      <c r="A7" s="129" t="s">
        <v>347</v>
      </c>
      <c r="B7" s="281" t="n">
        <v>0.000539</v>
      </c>
      <c r="C7" s="281" t="n">
        <v>0.000399</v>
      </c>
      <c r="D7" s="281" t="n">
        <v>0.000268</v>
      </c>
      <c r="E7" s="281" t="n">
        <v>7.3E-005</v>
      </c>
      <c r="F7" s="133" t="s">
        <v>826</v>
      </c>
      <c r="H7" s="129" t="s">
        <v>347</v>
      </c>
      <c r="I7" s="130" t="n">
        <v>98</v>
      </c>
      <c r="J7" s="131" t="n">
        <v>94</v>
      </c>
      <c r="K7" s="151" t="n">
        <v>5.5</v>
      </c>
      <c r="L7" s="152" t="n">
        <v>0.78</v>
      </c>
    </row>
    <row r="8" customFormat="false" ht="18" hidden="false" customHeight="true" outlineLevel="0" collapsed="false">
      <c r="A8" s="129" t="s">
        <v>350</v>
      </c>
      <c r="B8" s="281" t="n">
        <v>0.000386</v>
      </c>
      <c r="C8" s="281" t="n">
        <v>0.000383</v>
      </c>
      <c r="D8" s="281" t="s">
        <v>417</v>
      </c>
      <c r="E8" s="281" t="s">
        <v>417</v>
      </c>
      <c r="F8" s="133" t="s">
        <v>827</v>
      </c>
      <c r="H8" s="129" t="s">
        <v>350</v>
      </c>
      <c r="I8" s="130" t="n">
        <v>98</v>
      </c>
      <c r="J8" s="131" t="n">
        <v>97</v>
      </c>
      <c r="K8" s="151" t="n">
        <v>3.94</v>
      </c>
      <c r="L8" s="152" t="s">
        <v>417</v>
      </c>
    </row>
    <row r="9" customFormat="false" ht="18" hidden="false" customHeight="true" outlineLevel="0" collapsed="false">
      <c r="A9" s="129" t="s">
        <v>353</v>
      </c>
      <c r="B9" s="281" t="n">
        <v>0.015487</v>
      </c>
      <c r="C9" s="281" t="n">
        <v>0.015248</v>
      </c>
      <c r="D9" s="281" t="n">
        <v>0.017265</v>
      </c>
      <c r="E9" s="281" t="n">
        <v>0.01532</v>
      </c>
      <c r="F9" s="133" t="s">
        <v>828</v>
      </c>
      <c r="H9" s="129" t="s">
        <v>353</v>
      </c>
      <c r="I9" s="130" t="n">
        <v>2678</v>
      </c>
      <c r="J9" s="131" t="n">
        <v>2634</v>
      </c>
      <c r="K9" s="151" t="n">
        <v>5.78</v>
      </c>
      <c r="L9" s="152" t="n">
        <v>5.82</v>
      </c>
    </row>
    <row r="10" customFormat="false" ht="18" hidden="false" customHeight="true" outlineLevel="0" collapsed="false">
      <c r="A10" s="129" t="s">
        <v>356</v>
      </c>
      <c r="B10" s="281" t="n">
        <v>0.005184</v>
      </c>
      <c r="C10" s="281" t="n">
        <v>0.005296</v>
      </c>
      <c r="D10" s="281" t="n">
        <v>0.003487</v>
      </c>
      <c r="E10" s="281" t="n">
        <v>0.003914</v>
      </c>
      <c r="F10" s="133" t="s">
        <v>829</v>
      </c>
      <c r="H10" s="129" t="s">
        <v>356</v>
      </c>
      <c r="I10" s="130" t="n">
        <v>933</v>
      </c>
      <c r="J10" s="131" t="n">
        <v>949</v>
      </c>
      <c r="K10" s="151" t="n">
        <v>5.56</v>
      </c>
      <c r="L10" s="152" t="n">
        <v>4.12</v>
      </c>
    </row>
    <row r="11" customFormat="false" ht="18" hidden="false" customHeight="true" outlineLevel="0" collapsed="false">
      <c r="A11" s="129" t="s">
        <v>359</v>
      </c>
      <c r="B11" s="281" t="n">
        <v>0.000304</v>
      </c>
      <c r="C11" s="281" t="n">
        <v>0.000288</v>
      </c>
      <c r="D11" s="281" t="s">
        <v>417</v>
      </c>
      <c r="E11" s="281" t="s">
        <v>417</v>
      </c>
      <c r="F11" s="133" t="s">
        <v>830</v>
      </c>
      <c r="H11" s="129" t="s">
        <v>359</v>
      </c>
      <c r="I11" s="130" t="n">
        <v>69</v>
      </c>
      <c r="J11" s="131" t="n">
        <v>76</v>
      </c>
      <c r="K11" s="151" t="n">
        <v>4.41</v>
      </c>
      <c r="L11" s="152" t="s">
        <v>417</v>
      </c>
    </row>
    <row r="12" customFormat="false" ht="18" hidden="false" customHeight="true" outlineLevel="0" collapsed="false">
      <c r="A12" s="129" t="s">
        <v>362</v>
      </c>
      <c r="B12" s="281" t="n">
        <v>0.059577</v>
      </c>
      <c r="C12" s="281" t="n">
        <v>0.059635</v>
      </c>
      <c r="D12" s="281" t="n">
        <v>0.106201</v>
      </c>
      <c r="E12" s="281" t="n">
        <v>0.099843</v>
      </c>
      <c r="F12" s="133" t="s">
        <v>831</v>
      </c>
      <c r="H12" s="129" t="s">
        <v>362</v>
      </c>
      <c r="I12" s="130" t="n">
        <v>9858</v>
      </c>
      <c r="J12" s="131" t="n">
        <v>9789</v>
      </c>
      <c r="K12" s="151" t="n">
        <v>6.04</v>
      </c>
      <c r="L12" s="152" t="n">
        <v>10.2</v>
      </c>
    </row>
    <row r="13" customFormat="false" ht="18" hidden="false" customHeight="true" outlineLevel="0" collapsed="false">
      <c r="A13" s="129" t="s">
        <v>365</v>
      </c>
      <c r="B13" s="281" t="n">
        <v>0.001772</v>
      </c>
      <c r="C13" s="281" t="n">
        <v>0.001758</v>
      </c>
      <c r="D13" s="281" t="n">
        <v>9.8E-005</v>
      </c>
      <c r="E13" s="281" t="n">
        <v>0.000266</v>
      </c>
      <c r="F13" s="133" t="s">
        <v>832</v>
      </c>
      <c r="H13" s="129" t="s">
        <v>365</v>
      </c>
      <c r="I13" s="130" t="n">
        <v>298</v>
      </c>
      <c r="J13" s="131" t="n">
        <v>313</v>
      </c>
      <c r="K13" s="151" t="n">
        <v>5.95</v>
      </c>
      <c r="L13" s="152" t="n">
        <v>0.85</v>
      </c>
    </row>
    <row r="14" customFormat="false" ht="18" hidden="false" customHeight="true" outlineLevel="0" collapsed="false">
      <c r="A14" s="129" t="s">
        <v>368</v>
      </c>
      <c r="B14" s="281" t="n">
        <v>0.000937</v>
      </c>
      <c r="C14" s="281" t="n">
        <v>0.000923</v>
      </c>
      <c r="D14" s="281" t="n">
        <v>0.000439</v>
      </c>
      <c r="E14" s="281" t="n">
        <v>0.000507</v>
      </c>
      <c r="F14" s="133" t="s">
        <v>833</v>
      </c>
      <c r="H14" s="129" t="s">
        <v>368</v>
      </c>
      <c r="I14" s="130" t="n">
        <v>176</v>
      </c>
      <c r="J14" s="131" t="n">
        <v>188</v>
      </c>
      <c r="K14" s="151" t="n">
        <v>5.32</v>
      </c>
      <c r="L14" s="152" t="n">
        <v>2.7</v>
      </c>
    </row>
    <row r="15" customFormat="false" ht="18" hidden="false" customHeight="true" outlineLevel="0" collapsed="false">
      <c r="A15" s="129" t="s">
        <v>371</v>
      </c>
      <c r="B15" s="281" t="n">
        <v>0.00055</v>
      </c>
      <c r="C15" s="281" t="n">
        <v>0.000535</v>
      </c>
      <c r="D15" s="281" t="n">
        <v>7.3E-005</v>
      </c>
      <c r="E15" s="281" t="n">
        <v>7.3E-005</v>
      </c>
      <c r="F15" s="133" t="s">
        <v>834</v>
      </c>
      <c r="H15" s="129" t="s">
        <v>371</v>
      </c>
      <c r="I15" s="130" t="n">
        <v>102</v>
      </c>
      <c r="J15" s="131" t="n">
        <v>100</v>
      </c>
      <c r="K15" s="151" t="n">
        <v>5.39</v>
      </c>
      <c r="L15" s="152" t="n">
        <v>0.73</v>
      </c>
    </row>
    <row r="16" customFormat="false" ht="18" hidden="false" customHeight="true" outlineLevel="0" collapsed="false">
      <c r="A16" s="129" t="s">
        <v>374</v>
      </c>
      <c r="B16" s="281" t="n">
        <v>0.009576</v>
      </c>
      <c r="C16" s="281" t="n">
        <v>0.009475</v>
      </c>
      <c r="D16" s="281" t="n">
        <v>0.014022</v>
      </c>
      <c r="E16" s="281" t="n">
        <v>0.013</v>
      </c>
      <c r="F16" s="133" t="s">
        <v>835</v>
      </c>
      <c r="H16" s="129" t="s">
        <v>374</v>
      </c>
      <c r="I16" s="130" t="n">
        <v>1637</v>
      </c>
      <c r="J16" s="131" t="n">
        <v>1633</v>
      </c>
      <c r="K16" s="151" t="n">
        <v>5.85</v>
      </c>
      <c r="L16" s="152" t="n">
        <v>7.96</v>
      </c>
    </row>
    <row r="17" customFormat="false" ht="18" hidden="false" customHeight="true" outlineLevel="0" collapsed="false">
      <c r="A17" s="129" t="s">
        <v>376</v>
      </c>
      <c r="B17" s="281" t="n">
        <v>0.00023</v>
      </c>
      <c r="C17" s="281" t="n">
        <v>0.000235</v>
      </c>
      <c r="D17" s="281" t="n">
        <v>0.000146</v>
      </c>
      <c r="E17" s="281" t="n">
        <v>7.3E-005</v>
      </c>
      <c r="F17" s="133" t="s">
        <v>836</v>
      </c>
      <c r="H17" s="129" t="s">
        <v>376</v>
      </c>
      <c r="I17" s="130" t="n">
        <v>54</v>
      </c>
      <c r="J17" s="131" t="n">
        <v>53</v>
      </c>
      <c r="K17" s="151" t="n">
        <v>4.26</v>
      </c>
      <c r="L17" s="152" t="n">
        <v>1.38</v>
      </c>
    </row>
    <row r="18" customFormat="false" ht="18" hidden="false" customHeight="true" outlineLevel="0" collapsed="false">
      <c r="A18" s="129" t="s">
        <v>378</v>
      </c>
      <c r="B18" s="281" t="n">
        <v>0.004835</v>
      </c>
      <c r="C18" s="281" t="n">
        <v>0.0049</v>
      </c>
      <c r="D18" s="281" t="n">
        <v>0.002853</v>
      </c>
      <c r="E18" s="281" t="n">
        <v>0.0029</v>
      </c>
      <c r="F18" s="133" t="s">
        <v>837</v>
      </c>
      <c r="H18" s="129" t="s">
        <v>378</v>
      </c>
      <c r="I18" s="130" t="n">
        <v>851</v>
      </c>
      <c r="J18" s="131" t="n">
        <v>852</v>
      </c>
      <c r="K18" s="151" t="n">
        <v>5.68</v>
      </c>
      <c r="L18" s="152" t="n">
        <v>3.4</v>
      </c>
    </row>
    <row r="19" customFormat="false" ht="18" hidden="false" customHeight="true" outlineLevel="0" collapsed="false">
      <c r="A19" s="129" t="s">
        <v>381</v>
      </c>
      <c r="B19" s="281" t="n">
        <v>0.004026</v>
      </c>
      <c r="C19" s="281" t="n">
        <v>0.004044</v>
      </c>
      <c r="D19" s="281" t="n">
        <v>0.005219</v>
      </c>
      <c r="E19" s="281" t="n">
        <v>0.00621</v>
      </c>
      <c r="F19" s="133" t="s">
        <v>838</v>
      </c>
      <c r="H19" s="129" t="s">
        <v>381</v>
      </c>
      <c r="I19" s="130" t="n">
        <v>703</v>
      </c>
      <c r="J19" s="131" t="n">
        <v>690</v>
      </c>
      <c r="K19" s="151" t="n">
        <v>5.73</v>
      </c>
      <c r="L19" s="152" t="n">
        <v>9</v>
      </c>
    </row>
    <row r="20" customFormat="false" ht="18" hidden="false" customHeight="true" outlineLevel="0" collapsed="false">
      <c r="A20" s="129" t="s">
        <v>383</v>
      </c>
      <c r="B20" s="281" t="n">
        <v>0.003126</v>
      </c>
      <c r="C20" s="281" t="n">
        <v>0.003182</v>
      </c>
      <c r="D20" s="281" t="n">
        <v>0.003268</v>
      </c>
      <c r="E20" s="281" t="n">
        <v>0.003552</v>
      </c>
      <c r="F20" s="133" t="s">
        <v>839</v>
      </c>
      <c r="H20" s="129" t="s">
        <v>383</v>
      </c>
      <c r="I20" s="130" t="n">
        <v>549</v>
      </c>
      <c r="J20" s="131" t="n">
        <v>562</v>
      </c>
      <c r="K20" s="151" t="n">
        <v>5.69</v>
      </c>
      <c r="L20" s="152" t="n">
        <v>6.32</v>
      </c>
    </row>
    <row r="21" customFormat="false" ht="18" hidden="false" customHeight="true" outlineLevel="0" collapsed="false">
      <c r="A21" s="129" t="s">
        <v>386</v>
      </c>
      <c r="B21" s="281" t="n">
        <v>0.001921</v>
      </c>
      <c r="C21" s="281" t="n">
        <v>0.001993</v>
      </c>
      <c r="D21" s="281" t="n">
        <v>0.001805</v>
      </c>
      <c r="E21" s="281" t="n">
        <v>0.001957</v>
      </c>
      <c r="F21" s="133" t="s">
        <v>840</v>
      </c>
      <c r="H21" s="129" t="s">
        <v>386</v>
      </c>
      <c r="I21" s="130" t="n">
        <v>348</v>
      </c>
      <c r="J21" s="131" t="n">
        <v>341</v>
      </c>
      <c r="K21" s="151" t="n">
        <v>5.52</v>
      </c>
      <c r="L21" s="152" t="n">
        <v>5.74</v>
      </c>
    </row>
    <row r="22" customFormat="false" ht="18" hidden="false" customHeight="true" outlineLevel="0" collapsed="false">
      <c r="A22" s="129" t="s">
        <v>388</v>
      </c>
      <c r="B22" s="281" t="n">
        <v>0.000855</v>
      </c>
      <c r="C22" s="281" t="n">
        <v>0.000876</v>
      </c>
      <c r="D22" s="281" t="n">
        <v>0.000122</v>
      </c>
      <c r="E22" s="281" t="n">
        <v>0.000145</v>
      </c>
      <c r="F22" s="133" t="s">
        <v>841</v>
      </c>
      <c r="H22" s="129" t="s">
        <v>388</v>
      </c>
      <c r="I22" s="130" t="n">
        <v>167</v>
      </c>
      <c r="J22" s="131" t="n">
        <v>168</v>
      </c>
      <c r="K22" s="151" t="n">
        <v>5.12</v>
      </c>
      <c r="L22" s="152" t="n">
        <v>0.86</v>
      </c>
    </row>
    <row r="23" customFormat="false" ht="18" hidden="false" customHeight="true" outlineLevel="0" collapsed="false">
      <c r="A23" s="129" t="s">
        <v>390</v>
      </c>
      <c r="B23" s="281" t="n">
        <v>0.000901</v>
      </c>
      <c r="C23" s="281" t="n">
        <v>0.000892</v>
      </c>
      <c r="D23" s="281" t="n">
        <v>0.000219</v>
      </c>
      <c r="E23" s="281" t="n">
        <v>0.000121</v>
      </c>
      <c r="F23" s="133" t="s">
        <v>842</v>
      </c>
      <c r="H23" s="129" t="s">
        <v>390</v>
      </c>
      <c r="I23" s="130" t="n">
        <v>172</v>
      </c>
      <c r="J23" s="131" t="n">
        <v>177</v>
      </c>
      <c r="K23" s="151" t="n">
        <v>5.24</v>
      </c>
      <c r="L23" s="152" t="n">
        <v>0.68</v>
      </c>
    </row>
    <row r="24" customFormat="false" ht="18" hidden="false" customHeight="true" outlineLevel="0" collapsed="false">
      <c r="A24" s="129" t="s">
        <v>393</v>
      </c>
      <c r="B24" s="281" t="n">
        <v>0.00039</v>
      </c>
      <c r="C24" s="281" t="n">
        <v>0.000391</v>
      </c>
      <c r="D24" s="281" t="s">
        <v>417</v>
      </c>
      <c r="E24" s="281" t="s">
        <v>417</v>
      </c>
      <c r="F24" s="133" t="s">
        <v>830</v>
      </c>
      <c r="H24" s="129" t="s">
        <v>393</v>
      </c>
      <c r="I24" s="130" t="n">
        <v>94</v>
      </c>
      <c r="J24" s="131" t="n">
        <v>93</v>
      </c>
      <c r="K24" s="151" t="n">
        <v>4.15</v>
      </c>
      <c r="L24" s="152" t="s">
        <v>417</v>
      </c>
    </row>
    <row r="25" customFormat="false" ht="18" hidden="false" customHeight="true" outlineLevel="0" collapsed="false">
      <c r="A25" s="129" t="s">
        <v>394</v>
      </c>
      <c r="B25" s="281" t="n">
        <v>0.001647</v>
      </c>
      <c r="C25" s="281" t="n">
        <v>0.001786</v>
      </c>
      <c r="D25" s="281" t="n">
        <v>0.001756</v>
      </c>
      <c r="E25" s="281" t="n">
        <v>0.001522</v>
      </c>
      <c r="F25" s="133" t="s">
        <v>843</v>
      </c>
      <c r="H25" s="129" t="s">
        <v>394</v>
      </c>
      <c r="I25" s="130" t="n">
        <v>305</v>
      </c>
      <c r="J25" s="131" t="n">
        <v>308</v>
      </c>
      <c r="K25" s="151" t="n">
        <v>5.4</v>
      </c>
      <c r="L25" s="152" t="n">
        <v>4.94</v>
      </c>
    </row>
    <row r="26" customFormat="false" ht="18" hidden="false" customHeight="true" outlineLevel="0" collapsed="false">
      <c r="A26" s="129" t="s">
        <v>396</v>
      </c>
      <c r="B26" s="281" t="n">
        <v>0.000189</v>
      </c>
      <c r="C26" s="281" t="n">
        <v>0.000181</v>
      </c>
      <c r="D26" s="281" t="n">
        <v>2.4E-005</v>
      </c>
      <c r="E26" s="281" t="n">
        <v>0.000314</v>
      </c>
      <c r="F26" s="133" t="s">
        <v>844</v>
      </c>
      <c r="H26" s="129" t="s">
        <v>396</v>
      </c>
      <c r="I26" s="130" t="n">
        <v>47</v>
      </c>
      <c r="J26" s="131" t="n">
        <v>45</v>
      </c>
      <c r="K26" s="151" t="n">
        <v>4.02</v>
      </c>
      <c r="L26" s="152" t="n">
        <v>6.98</v>
      </c>
    </row>
    <row r="27" customFormat="false" ht="18" hidden="false" customHeight="true" outlineLevel="0" collapsed="false">
      <c r="A27" s="129" t="s">
        <v>398</v>
      </c>
      <c r="B27" s="281" t="n">
        <v>0.003533</v>
      </c>
      <c r="C27" s="281" t="n">
        <v>0.003452</v>
      </c>
      <c r="D27" s="281" t="n">
        <v>0.001463</v>
      </c>
      <c r="E27" s="281" t="n">
        <v>0.001401</v>
      </c>
      <c r="F27" s="133" t="s">
        <v>845</v>
      </c>
      <c r="H27" s="129" t="s">
        <v>398</v>
      </c>
      <c r="I27" s="130" t="n">
        <v>612</v>
      </c>
      <c r="J27" s="131" t="n">
        <v>602</v>
      </c>
      <c r="K27" s="151" t="n">
        <v>4.77</v>
      </c>
      <c r="L27" s="152" t="n">
        <v>2.33</v>
      </c>
    </row>
    <row r="28" customFormat="false" ht="18" hidden="false" customHeight="true" outlineLevel="0" collapsed="false">
      <c r="A28" s="129" t="s">
        <v>400</v>
      </c>
      <c r="B28" s="281" t="n">
        <v>0.003045</v>
      </c>
      <c r="C28" s="281" t="n">
        <v>0.003044</v>
      </c>
      <c r="D28" s="281" t="n">
        <v>0.000488</v>
      </c>
      <c r="E28" s="281" t="n">
        <v>0.00058</v>
      </c>
      <c r="F28" s="133" t="s">
        <v>846</v>
      </c>
      <c r="H28" s="129" t="s">
        <v>400</v>
      </c>
      <c r="I28" s="130" t="n">
        <v>519</v>
      </c>
      <c r="J28" s="131" t="n">
        <v>510</v>
      </c>
      <c r="K28" s="151" t="n">
        <v>5.88</v>
      </c>
      <c r="L28" s="152" t="n">
        <v>1.14</v>
      </c>
    </row>
    <row r="29" customFormat="false" ht="18" hidden="false" customHeight="true" outlineLevel="0" collapsed="false">
      <c r="A29" s="129" t="s">
        <v>403</v>
      </c>
      <c r="B29" s="281" t="n">
        <v>0.006314</v>
      </c>
      <c r="C29" s="281" t="n">
        <v>0.006215</v>
      </c>
      <c r="D29" s="281" t="n">
        <v>0.007755</v>
      </c>
      <c r="E29" s="281" t="n">
        <v>0.006717</v>
      </c>
      <c r="F29" s="133" t="s">
        <v>847</v>
      </c>
      <c r="H29" s="129" t="s">
        <v>403</v>
      </c>
      <c r="I29" s="130" t="n">
        <v>1091</v>
      </c>
      <c r="J29" s="131" t="n">
        <v>1026</v>
      </c>
      <c r="K29" s="151" t="n">
        <v>5.79</v>
      </c>
      <c r="L29" s="152" t="n">
        <v>6.55</v>
      </c>
    </row>
    <row r="30" customFormat="false" ht="18" hidden="false" customHeight="true" outlineLevel="0" collapsed="false">
      <c r="A30" s="129" t="s">
        <v>406</v>
      </c>
      <c r="B30" s="281" t="n">
        <v>0.001005</v>
      </c>
      <c r="C30" s="281" t="n">
        <v>0.000981</v>
      </c>
      <c r="D30" s="281" t="n">
        <v>0.00139</v>
      </c>
      <c r="E30" s="281" t="n">
        <v>0.000749</v>
      </c>
      <c r="F30" s="133" t="s">
        <v>848</v>
      </c>
      <c r="H30" s="129" t="s">
        <v>406</v>
      </c>
      <c r="I30" s="130" t="n">
        <v>192</v>
      </c>
      <c r="J30" s="131" t="n">
        <v>182</v>
      </c>
      <c r="K30" s="151" t="n">
        <v>5.23</v>
      </c>
      <c r="L30" s="152" t="n">
        <v>4.12</v>
      </c>
    </row>
    <row r="31" customFormat="false" ht="18" hidden="false" customHeight="true" outlineLevel="0" collapsed="false">
      <c r="A31" s="129" t="s">
        <v>408</v>
      </c>
      <c r="B31" s="281" t="n">
        <v>0.016349</v>
      </c>
      <c r="C31" s="281" t="n">
        <v>0.016334</v>
      </c>
      <c r="D31" s="281" t="n">
        <v>0.03914</v>
      </c>
      <c r="E31" s="281" t="n">
        <v>0.039435</v>
      </c>
      <c r="F31" s="133" t="s">
        <v>849</v>
      </c>
      <c r="H31" s="129" t="s">
        <v>408</v>
      </c>
      <c r="I31" s="130" t="n">
        <v>2802</v>
      </c>
      <c r="J31" s="131" t="n">
        <v>2884</v>
      </c>
      <c r="K31" s="151" t="n">
        <v>5.83</v>
      </c>
      <c r="L31" s="152" t="n">
        <v>13.67</v>
      </c>
    </row>
    <row r="32" customFormat="false" ht="18" hidden="false" customHeight="true" outlineLevel="0" collapsed="false">
      <c r="A32" s="134" t="s">
        <v>410</v>
      </c>
      <c r="B32" s="282" t="n">
        <f aca="false">SUM(B5:B31)</f>
        <v>0.144785</v>
      </c>
      <c r="C32" s="282" t="n">
        <f aca="false">SUM(C5:C31)</f>
        <v>0.1445</v>
      </c>
      <c r="D32" s="282" t="n">
        <f aca="false">SUM(D5:D31)</f>
        <v>0.209061</v>
      </c>
      <c r="E32" s="282" t="n">
        <f aca="false">SUM(E5:E31)</f>
        <v>0.201112</v>
      </c>
      <c r="F32" s="283" t="s">
        <v>850</v>
      </c>
      <c r="H32" s="134" t="s">
        <v>410</v>
      </c>
      <c r="I32" s="135" t="n">
        <f aca="false">SUM(I4:I31)</f>
        <v>26830</v>
      </c>
      <c r="J32" s="135" t="n">
        <f aca="false">SUM(J4:J31)</f>
        <v>26760</v>
      </c>
      <c r="K32" s="284" t="n">
        <v>5.83</v>
      </c>
      <c r="L32" s="185" t="n">
        <v>8.12</v>
      </c>
    </row>
  </sheetData>
  <mergeCells count="7">
    <mergeCell ref="A1:F1"/>
    <mergeCell ref="A3:A4"/>
    <mergeCell ref="B3:E3"/>
    <mergeCell ref="F3:F4"/>
    <mergeCell ref="H3:H4"/>
    <mergeCell ref="I3:J3"/>
    <mergeCell ref="K3:L3"/>
  </mergeCells>
  <printOptions headings="false" gridLines="false" gridLinesSet="true" horizontalCentered="false" verticalCentered="false"/>
  <pageMargins left="1.47986111111111" right="0.747916666666667" top="1.07013888888889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24</oddHeader>
    <oddFooter/>
  </headerFooter>
  <rowBreaks count="1" manualBreakCount="1">
    <brk id="3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32" activeCellId="0" sqref="I4: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5" style="0" width="9.99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22.7"/>
    <col collapsed="false" customWidth="true" hidden="false" outlineLevel="0" max="10" min="10" style="0" width="13.28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13" t="s">
        <v>851</v>
      </c>
      <c r="B1" s="13"/>
      <c r="C1" s="13"/>
      <c r="D1" s="13"/>
      <c r="E1" s="13"/>
      <c r="F1" s="13"/>
      <c r="G1" s="13"/>
    </row>
    <row r="2" customFormat="false" ht="13.5" hidden="false" customHeight="false" outlineLevel="0" collapsed="false"/>
    <row r="3" customFormat="false" ht="16.5" hidden="false" customHeight="true" outlineLevel="0" collapsed="false">
      <c r="A3" s="137" t="s">
        <v>337</v>
      </c>
      <c r="B3" s="192" t="s">
        <v>852</v>
      </c>
      <c r="C3" s="192"/>
      <c r="D3" s="192"/>
      <c r="E3" s="192"/>
      <c r="F3" s="192"/>
      <c r="G3" s="192"/>
    </row>
    <row r="4" customFormat="false" ht="75" hidden="false" customHeight="true" outlineLevel="0" collapsed="false">
      <c r="A4" s="137"/>
      <c r="B4" s="235" t="s">
        <v>853</v>
      </c>
      <c r="C4" s="235" t="s">
        <v>854</v>
      </c>
      <c r="D4" s="235" t="s">
        <v>855</v>
      </c>
      <c r="E4" s="235" t="s">
        <v>856</v>
      </c>
      <c r="F4" s="235" t="s">
        <v>857</v>
      </c>
      <c r="G4" s="285" t="s">
        <v>858</v>
      </c>
      <c r="I4" s="286" t="s">
        <v>337</v>
      </c>
      <c r="J4" s="251" t="s">
        <v>859</v>
      </c>
      <c r="K4" s="251" t="s">
        <v>338</v>
      </c>
      <c r="L4" s="94" t="s">
        <v>860</v>
      </c>
    </row>
    <row r="5" customFormat="false" ht="18" hidden="false" customHeight="true" outlineLevel="0" collapsed="false">
      <c r="A5" s="240" t="s">
        <v>341</v>
      </c>
      <c r="B5" s="130" t="n">
        <v>139</v>
      </c>
      <c r="C5" s="130" t="s">
        <v>417</v>
      </c>
      <c r="D5" s="130" t="s">
        <v>417</v>
      </c>
      <c r="E5" s="130" t="s">
        <v>417</v>
      </c>
      <c r="F5" s="226" t="n">
        <v>205</v>
      </c>
      <c r="G5" s="287" t="s">
        <v>417</v>
      </c>
      <c r="I5" s="129" t="s">
        <v>341</v>
      </c>
      <c r="J5" s="130" t="n">
        <v>344</v>
      </c>
      <c r="K5" s="261" t="n">
        <v>245</v>
      </c>
      <c r="L5" s="288" t="n">
        <v>1404</v>
      </c>
    </row>
    <row r="6" customFormat="false" ht="18" hidden="false" customHeight="true" outlineLevel="0" collapsed="false">
      <c r="A6" s="240" t="s">
        <v>344</v>
      </c>
      <c r="B6" s="130" t="n">
        <v>190</v>
      </c>
      <c r="C6" s="130" t="n">
        <v>225</v>
      </c>
      <c r="D6" s="130" t="s">
        <v>417</v>
      </c>
      <c r="E6" s="130" t="s">
        <v>417</v>
      </c>
      <c r="F6" s="226" t="s">
        <v>417</v>
      </c>
      <c r="G6" s="287" t="s">
        <v>417</v>
      </c>
      <c r="I6" s="129" t="s">
        <v>344</v>
      </c>
      <c r="J6" s="130" t="n">
        <v>415</v>
      </c>
      <c r="K6" s="262" t="n">
        <v>145</v>
      </c>
      <c r="L6" s="288" t="n">
        <v>2862</v>
      </c>
    </row>
    <row r="7" customFormat="false" ht="18" hidden="false" customHeight="true" outlineLevel="0" collapsed="false">
      <c r="A7" s="240" t="s">
        <v>347</v>
      </c>
      <c r="B7" s="130" t="s">
        <v>417</v>
      </c>
      <c r="C7" s="130" t="s">
        <v>417</v>
      </c>
      <c r="D7" s="130" t="s">
        <v>417</v>
      </c>
      <c r="E7" s="130" t="s">
        <v>417</v>
      </c>
      <c r="F7" s="226" t="s">
        <v>417</v>
      </c>
      <c r="G7" s="287" t="s">
        <v>417</v>
      </c>
      <c r="I7" s="129" t="s">
        <v>347</v>
      </c>
      <c r="J7" s="130" t="s">
        <v>417</v>
      </c>
      <c r="K7" s="262" t="n">
        <v>94</v>
      </c>
      <c r="L7" s="288" t="s">
        <v>417</v>
      </c>
    </row>
    <row r="8" customFormat="false" ht="18" hidden="false" customHeight="true" outlineLevel="0" collapsed="false">
      <c r="A8" s="240" t="s">
        <v>350</v>
      </c>
      <c r="B8" s="130" t="n">
        <v>200</v>
      </c>
      <c r="C8" s="130" t="n">
        <v>200</v>
      </c>
      <c r="D8" s="130" t="s">
        <v>417</v>
      </c>
      <c r="E8" s="130" t="s">
        <v>417</v>
      </c>
      <c r="F8" s="226" t="s">
        <v>417</v>
      </c>
      <c r="G8" s="287" t="s">
        <v>417</v>
      </c>
      <c r="I8" s="129" t="s">
        <v>350</v>
      </c>
      <c r="J8" s="130" t="n">
        <v>400</v>
      </c>
      <c r="K8" s="262" t="n">
        <v>97</v>
      </c>
      <c r="L8" s="288" t="n">
        <v>4124</v>
      </c>
    </row>
    <row r="9" customFormat="false" ht="18" hidden="false" customHeight="true" outlineLevel="0" collapsed="false">
      <c r="A9" s="240" t="s">
        <v>353</v>
      </c>
      <c r="B9" s="130" t="s">
        <v>417</v>
      </c>
      <c r="C9" s="130" t="n">
        <v>500</v>
      </c>
      <c r="D9" s="130" t="n">
        <v>3600</v>
      </c>
      <c r="E9" s="130" t="s">
        <v>417</v>
      </c>
      <c r="F9" s="226" t="n">
        <v>2349</v>
      </c>
      <c r="G9" s="287" t="s">
        <v>417</v>
      </c>
      <c r="I9" s="129" t="s">
        <v>353</v>
      </c>
      <c r="J9" s="130" t="n">
        <v>6539</v>
      </c>
      <c r="K9" s="262" t="n">
        <v>2634</v>
      </c>
      <c r="L9" s="288" t="n">
        <v>2485</v>
      </c>
    </row>
    <row r="10" customFormat="false" ht="18" hidden="false" customHeight="true" outlineLevel="0" collapsed="false">
      <c r="A10" s="240" t="s">
        <v>356</v>
      </c>
      <c r="B10" s="130" t="n">
        <v>245</v>
      </c>
      <c r="C10" s="130" t="n">
        <v>435</v>
      </c>
      <c r="D10" s="130" t="n">
        <v>534</v>
      </c>
      <c r="E10" s="130" t="s">
        <v>417</v>
      </c>
      <c r="F10" s="226" t="n">
        <v>2484</v>
      </c>
      <c r="G10" s="287" t="s">
        <v>417</v>
      </c>
      <c r="I10" s="129" t="s">
        <v>356</v>
      </c>
      <c r="J10" s="130" t="n">
        <v>3689</v>
      </c>
      <c r="K10" s="262" t="n">
        <v>949</v>
      </c>
      <c r="L10" s="288" t="n">
        <v>3897</v>
      </c>
    </row>
    <row r="11" customFormat="false" ht="18" hidden="false" customHeight="true" outlineLevel="0" collapsed="false">
      <c r="A11" s="240" t="s">
        <v>359</v>
      </c>
      <c r="B11" s="130" t="s">
        <v>417</v>
      </c>
      <c r="C11" s="130" t="s">
        <v>417</v>
      </c>
      <c r="D11" s="130" t="s">
        <v>417</v>
      </c>
      <c r="E11" s="130" t="s">
        <v>417</v>
      </c>
      <c r="F11" s="226" t="s">
        <v>417</v>
      </c>
      <c r="G11" s="287" t="s">
        <v>417</v>
      </c>
      <c r="I11" s="129" t="s">
        <v>359</v>
      </c>
      <c r="J11" s="130" t="s">
        <v>417</v>
      </c>
      <c r="K11" s="262" t="n">
        <v>76</v>
      </c>
      <c r="L11" s="288" t="s">
        <v>417</v>
      </c>
    </row>
    <row r="12" customFormat="false" ht="18" hidden="false" customHeight="true" outlineLevel="0" collapsed="false">
      <c r="A12" s="240" t="s">
        <v>362</v>
      </c>
      <c r="B12" s="130" t="s">
        <v>417</v>
      </c>
      <c r="C12" s="130" t="n">
        <v>805</v>
      </c>
      <c r="D12" s="130" t="s">
        <v>417</v>
      </c>
      <c r="E12" s="130" t="s">
        <v>417</v>
      </c>
      <c r="F12" s="226" t="n">
        <v>3360</v>
      </c>
      <c r="G12" s="287" t="n">
        <v>8440</v>
      </c>
      <c r="I12" s="129" t="s">
        <v>362</v>
      </c>
      <c r="J12" s="130" t="n">
        <v>12605</v>
      </c>
      <c r="K12" s="262" t="n">
        <v>9789</v>
      </c>
      <c r="L12" s="288" t="n">
        <v>1288</v>
      </c>
    </row>
    <row r="13" customFormat="false" ht="18" hidden="false" customHeight="true" outlineLevel="0" collapsed="false">
      <c r="A13" s="240" t="s">
        <v>365</v>
      </c>
      <c r="B13" s="130" t="n">
        <v>230</v>
      </c>
      <c r="C13" s="130" t="s">
        <v>417</v>
      </c>
      <c r="D13" s="130" t="s">
        <v>417</v>
      </c>
      <c r="E13" s="130" t="s">
        <v>417</v>
      </c>
      <c r="F13" s="226" t="s">
        <v>417</v>
      </c>
      <c r="G13" s="287" t="n">
        <v>37</v>
      </c>
      <c r="I13" s="129" t="s">
        <v>365</v>
      </c>
      <c r="J13" s="130" t="n">
        <v>267</v>
      </c>
      <c r="K13" s="262" t="n">
        <v>313</v>
      </c>
      <c r="L13" s="288" t="n">
        <v>853</v>
      </c>
    </row>
    <row r="14" customFormat="false" ht="18" hidden="false" customHeight="true" outlineLevel="0" collapsed="false">
      <c r="A14" s="240" t="s">
        <v>368</v>
      </c>
      <c r="B14" s="130" t="n">
        <v>450</v>
      </c>
      <c r="C14" s="130" t="s">
        <v>417</v>
      </c>
      <c r="D14" s="130" t="s">
        <v>417</v>
      </c>
      <c r="E14" s="130" t="s">
        <v>417</v>
      </c>
      <c r="F14" s="226" t="s">
        <v>417</v>
      </c>
      <c r="G14" s="287" t="s">
        <v>417</v>
      </c>
      <c r="I14" s="129" t="s">
        <v>368</v>
      </c>
      <c r="J14" s="130" t="n">
        <v>450</v>
      </c>
      <c r="K14" s="262" t="n">
        <v>188</v>
      </c>
      <c r="L14" s="288" t="n">
        <v>2394</v>
      </c>
    </row>
    <row r="15" customFormat="false" ht="18" hidden="false" customHeight="true" outlineLevel="0" collapsed="false">
      <c r="A15" s="240" t="s">
        <v>371</v>
      </c>
      <c r="B15" s="130" t="n">
        <v>452</v>
      </c>
      <c r="C15" s="130" t="s">
        <v>417</v>
      </c>
      <c r="D15" s="130" t="s">
        <v>417</v>
      </c>
      <c r="E15" s="130" t="s">
        <v>417</v>
      </c>
      <c r="F15" s="226" t="n">
        <v>568</v>
      </c>
      <c r="G15" s="287" t="s">
        <v>417</v>
      </c>
      <c r="I15" s="129" t="s">
        <v>371</v>
      </c>
      <c r="J15" s="130" t="n">
        <v>1020</v>
      </c>
      <c r="K15" s="262" t="n">
        <v>100</v>
      </c>
      <c r="L15" s="288" t="n">
        <v>10200</v>
      </c>
    </row>
    <row r="16" customFormat="false" ht="18" hidden="false" customHeight="true" outlineLevel="0" collapsed="false">
      <c r="A16" s="240" t="s">
        <v>374</v>
      </c>
      <c r="B16" s="130" t="n">
        <v>289</v>
      </c>
      <c r="C16" s="130" t="n">
        <v>131</v>
      </c>
      <c r="D16" s="130" t="n">
        <v>6180</v>
      </c>
      <c r="E16" s="130" t="s">
        <v>417</v>
      </c>
      <c r="F16" s="226" t="s">
        <v>417</v>
      </c>
      <c r="G16" s="287" t="s">
        <v>417</v>
      </c>
      <c r="I16" s="129" t="s">
        <v>374</v>
      </c>
      <c r="J16" s="130" t="n">
        <v>6600</v>
      </c>
      <c r="K16" s="262" t="n">
        <v>1633</v>
      </c>
      <c r="L16" s="288" t="n">
        <v>4042</v>
      </c>
    </row>
    <row r="17" customFormat="false" ht="18" hidden="false" customHeight="true" outlineLevel="0" collapsed="false">
      <c r="A17" s="240" t="s">
        <v>376</v>
      </c>
      <c r="B17" s="130" t="n">
        <v>630</v>
      </c>
      <c r="C17" s="130" t="s">
        <v>417</v>
      </c>
      <c r="D17" s="130" t="s">
        <v>417</v>
      </c>
      <c r="E17" s="130" t="s">
        <v>417</v>
      </c>
      <c r="F17" s="226" t="s">
        <v>417</v>
      </c>
      <c r="G17" s="287" t="s">
        <v>417</v>
      </c>
      <c r="I17" s="129" t="s">
        <v>376</v>
      </c>
      <c r="J17" s="130" t="n">
        <v>630</v>
      </c>
      <c r="K17" s="262" t="n">
        <v>53</v>
      </c>
      <c r="L17" s="288" t="n">
        <v>11887</v>
      </c>
    </row>
    <row r="18" customFormat="false" ht="18" hidden="false" customHeight="true" outlineLevel="0" collapsed="false">
      <c r="A18" s="240" t="s">
        <v>378</v>
      </c>
      <c r="B18" s="130" t="n">
        <v>1855</v>
      </c>
      <c r="C18" s="130" t="n">
        <v>105</v>
      </c>
      <c r="D18" s="130" t="s">
        <v>417</v>
      </c>
      <c r="E18" s="130" t="s">
        <v>417</v>
      </c>
      <c r="F18" s="226" t="s">
        <v>417</v>
      </c>
      <c r="G18" s="287" t="s">
        <v>417</v>
      </c>
      <c r="I18" s="129" t="s">
        <v>378</v>
      </c>
      <c r="J18" s="130" t="n">
        <v>1960</v>
      </c>
      <c r="K18" s="262" t="n">
        <v>852</v>
      </c>
      <c r="L18" s="288" t="n">
        <v>2300</v>
      </c>
    </row>
    <row r="19" customFormat="false" ht="18" hidden="false" customHeight="true" outlineLevel="0" collapsed="false">
      <c r="A19" s="240" t="s">
        <v>381</v>
      </c>
      <c r="B19" s="130" t="n">
        <v>150</v>
      </c>
      <c r="C19" s="130" t="s">
        <v>417</v>
      </c>
      <c r="D19" s="130" t="s">
        <v>417</v>
      </c>
      <c r="E19" s="130" t="s">
        <v>417</v>
      </c>
      <c r="F19" s="226" t="s">
        <v>417</v>
      </c>
      <c r="G19" s="287" t="n">
        <v>25</v>
      </c>
      <c r="I19" s="129" t="s">
        <v>381</v>
      </c>
      <c r="J19" s="130" t="n">
        <v>175</v>
      </c>
      <c r="K19" s="262" t="n">
        <v>690</v>
      </c>
      <c r="L19" s="288" t="n">
        <v>254</v>
      </c>
    </row>
    <row r="20" customFormat="false" ht="18" hidden="false" customHeight="true" outlineLevel="0" collapsed="false">
      <c r="A20" s="240" t="s">
        <v>383</v>
      </c>
      <c r="B20" s="130" t="n">
        <v>420</v>
      </c>
      <c r="C20" s="130" t="s">
        <v>417</v>
      </c>
      <c r="D20" s="130" t="n">
        <v>3300</v>
      </c>
      <c r="E20" s="130" t="s">
        <v>417</v>
      </c>
      <c r="F20" s="226" t="n">
        <v>650</v>
      </c>
      <c r="G20" s="287" t="s">
        <v>417</v>
      </c>
      <c r="I20" s="129" t="s">
        <v>383</v>
      </c>
      <c r="J20" s="130" t="n">
        <v>4370</v>
      </c>
      <c r="K20" s="262" t="n">
        <v>562</v>
      </c>
      <c r="L20" s="288" t="n">
        <v>7776</v>
      </c>
    </row>
    <row r="21" customFormat="false" ht="18" hidden="false" customHeight="true" outlineLevel="0" collapsed="false">
      <c r="A21" s="240" t="s">
        <v>386</v>
      </c>
      <c r="B21" s="130" t="n">
        <v>290</v>
      </c>
      <c r="C21" s="130" t="s">
        <v>417</v>
      </c>
      <c r="D21" s="130" t="s">
        <v>417</v>
      </c>
      <c r="E21" s="130" t="s">
        <v>417</v>
      </c>
      <c r="F21" s="226" t="s">
        <v>417</v>
      </c>
      <c r="G21" s="287" t="s">
        <v>417</v>
      </c>
      <c r="I21" s="129" t="s">
        <v>386</v>
      </c>
      <c r="J21" s="130" t="n">
        <v>290</v>
      </c>
      <c r="K21" s="262" t="n">
        <v>341</v>
      </c>
      <c r="L21" s="288" t="n">
        <v>850</v>
      </c>
    </row>
    <row r="22" customFormat="false" ht="18" hidden="false" customHeight="true" outlineLevel="0" collapsed="false">
      <c r="A22" s="240" t="s">
        <v>388</v>
      </c>
      <c r="B22" s="130" t="n">
        <v>228</v>
      </c>
      <c r="C22" s="130" t="n">
        <v>23</v>
      </c>
      <c r="D22" s="130" t="s">
        <v>417</v>
      </c>
      <c r="E22" s="130" t="s">
        <v>417</v>
      </c>
      <c r="F22" s="226" t="s">
        <v>417</v>
      </c>
      <c r="G22" s="287" t="n">
        <v>28</v>
      </c>
      <c r="I22" s="129" t="s">
        <v>388</v>
      </c>
      <c r="J22" s="130" t="n">
        <v>279</v>
      </c>
      <c r="K22" s="262" t="n">
        <v>168</v>
      </c>
      <c r="L22" s="288" t="n">
        <v>1661</v>
      </c>
    </row>
    <row r="23" customFormat="false" ht="18" hidden="false" customHeight="true" outlineLevel="0" collapsed="false">
      <c r="A23" s="240" t="s">
        <v>390</v>
      </c>
      <c r="B23" s="130" t="n">
        <v>120</v>
      </c>
      <c r="C23" s="130" t="s">
        <v>417</v>
      </c>
      <c r="D23" s="130" t="s">
        <v>417</v>
      </c>
      <c r="E23" s="130" t="s">
        <v>417</v>
      </c>
      <c r="F23" s="226" t="s">
        <v>417</v>
      </c>
      <c r="G23" s="287" t="n">
        <v>580</v>
      </c>
      <c r="I23" s="129" t="s">
        <v>390</v>
      </c>
      <c r="J23" s="130" t="n">
        <v>700</v>
      </c>
      <c r="K23" s="262" t="n">
        <v>177</v>
      </c>
      <c r="L23" s="288" t="n">
        <v>3955</v>
      </c>
    </row>
    <row r="24" customFormat="false" ht="18" hidden="false" customHeight="true" outlineLevel="0" collapsed="false">
      <c r="A24" s="240" t="s">
        <v>393</v>
      </c>
      <c r="B24" s="130" t="s">
        <v>417</v>
      </c>
      <c r="C24" s="130" t="s">
        <v>417</v>
      </c>
      <c r="D24" s="130" t="s">
        <v>417</v>
      </c>
      <c r="E24" s="130" t="s">
        <v>417</v>
      </c>
      <c r="F24" s="226" t="s">
        <v>417</v>
      </c>
      <c r="G24" s="287" t="s">
        <v>417</v>
      </c>
      <c r="I24" s="129" t="s">
        <v>393</v>
      </c>
      <c r="J24" s="130" t="s">
        <v>417</v>
      </c>
      <c r="K24" s="262" t="n">
        <v>93</v>
      </c>
      <c r="L24" s="288" t="s">
        <v>417</v>
      </c>
    </row>
    <row r="25" customFormat="false" ht="18" hidden="false" customHeight="true" outlineLevel="0" collapsed="false">
      <c r="A25" s="240" t="s">
        <v>394</v>
      </c>
      <c r="B25" s="130" t="s">
        <v>417</v>
      </c>
      <c r="C25" s="130" t="s">
        <v>417</v>
      </c>
      <c r="D25" s="130" t="s">
        <v>417</v>
      </c>
      <c r="E25" s="130" t="s">
        <v>417</v>
      </c>
      <c r="F25" s="226" t="n">
        <v>459</v>
      </c>
      <c r="G25" s="287" t="s">
        <v>417</v>
      </c>
      <c r="I25" s="129" t="s">
        <v>394</v>
      </c>
      <c r="J25" s="130" t="n">
        <v>459</v>
      </c>
      <c r="K25" s="262" t="n">
        <v>308</v>
      </c>
      <c r="L25" s="288" t="n">
        <v>1490</v>
      </c>
    </row>
    <row r="26" customFormat="false" ht="18" hidden="false" customHeight="true" outlineLevel="0" collapsed="false">
      <c r="A26" s="240" t="s">
        <v>396</v>
      </c>
      <c r="B26" s="130" t="n">
        <v>90</v>
      </c>
      <c r="C26" s="130" t="s">
        <v>417</v>
      </c>
      <c r="D26" s="130" t="s">
        <v>417</v>
      </c>
      <c r="E26" s="130" t="s">
        <v>417</v>
      </c>
      <c r="F26" s="226" t="s">
        <v>417</v>
      </c>
      <c r="G26" s="287" t="s">
        <v>417</v>
      </c>
      <c r="I26" s="129" t="s">
        <v>396</v>
      </c>
      <c r="J26" s="130" t="n">
        <v>90</v>
      </c>
      <c r="K26" s="262" t="n">
        <v>45</v>
      </c>
      <c r="L26" s="288" t="n">
        <v>2000</v>
      </c>
    </row>
    <row r="27" customFormat="false" ht="18" hidden="false" customHeight="true" outlineLevel="0" collapsed="false">
      <c r="A27" s="240" t="s">
        <v>398</v>
      </c>
      <c r="B27" s="130" t="n">
        <v>335</v>
      </c>
      <c r="C27" s="130" t="s">
        <v>417</v>
      </c>
      <c r="D27" s="130" t="s">
        <v>417</v>
      </c>
      <c r="E27" s="130" t="s">
        <v>417</v>
      </c>
      <c r="F27" s="226" t="n">
        <v>137</v>
      </c>
      <c r="G27" s="287" t="s">
        <v>417</v>
      </c>
      <c r="I27" s="129" t="s">
        <v>398</v>
      </c>
      <c r="J27" s="130" t="n">
        <v>472</v>
      </c>
      <c r="K27" s="262" t="n">
        <v>602</v>
      </c>
      <c r="L27" s="288" t="n">
        <v>784</v>
      </c>
    </row>
    <row r="28" customFormat="false" ht="18" hidden="false" customHeight="true" outlineLevel="0" collapsed="false">
      <c r="A28" s="240" t="s">
        <v>400</v>
      </c>
      <c r="B28" s="130" t="n">
        <v>272</v>
      </c>
      <c r="C28" s="130" t="n">
        <v>240</v>
      </c>
      <c r="D28" s="130" t="s">
        <v>417</v>
      </c>
      <c r="E28" s="130" t="s">
        <v>417</v>
      </c>
      <c r="F28" s="226" t="s">
        <v>417</v>
      </c>
      <c r="G28" s="287" t="s">
        <v>417</v>
      </c>
      <c r="I28" s="129" t="s">
        <v>400</v>
      </c>
      <c r="J28" s="130" t="n">
        <v>512</v>
      </c>
      <c r="K28" s="262" t="n">
        <v>510</v>
      </c>
      <c r="L28" s="288" t="n">
        <v>1004</v>
      </c>
    </row>
    <row r="29" customFormat="false" ht="18" hidden="false" customHeight="true" outlineLevel="0" collapsed="false">
      <c r="A29" s="240" t="s">
        <v>403</v>
      </c>
      <c r="B29" s="130" t="n">
        <v>817</v>
      </c>
      <c r="C29" s="130" t="n">
        <v>48</v>
      </c>
      <c r="D29" s="130" t="s">
        <v>417</v>
      </c>
      <c r="E29" s="130" t="s">
        <v>417</v>
      </c>
      <c r="F29" s="226" t="s">
        <v>417</v>
      </c>
      <c r="G29" s="287" t="s">
        <v>417</v>
      </c>
      <c r="I29" s="129" t="s">
        <v>403</v>
      </c>
      <c r="J29" s="130" t="n">
        <v>865</v>
      </c>
      <c r="K29" s="262" t="n">
        <v>1026</v>
      </c>
      <c r="L29" s="288" t="n">
        <v>843</v>
      </c>
    </row>
    <row r="30" customFormat="false" ht="18" hidden="false" customHeight="true" outlineLevel="0" collapsed="false">
      <c r="A30" s="240" t="s">
        <v>406</v>
      </c>
      <c r="B30" s="130" t="n">
        <v>292</v>
      </c>
      <c r="C30" s="130" t="n">
        <v>18</v>
      </c>
      <c r="D30" s="130" t="s">
        <v>417</v>
      </c>
      <c r="E30" s="130" t="s">
        <v>417</v>
      </c>
      <c r="F30" s="226" t="n">
        <v>66</v>
      </c>
      <c r="G30" s="287" t="s">
        <v>417</v>
      </c>
      <c r="I30" s="129" t="s">
        <v>406</v>
      </c>
      <c r="J30" s="130" t="n">
        <v>376</v>
      </c>
      <c r="K30" s="262" t="n">
        <v>182</v>
      </c>
      <c r="L30" s="288" t="n">
        <v>2066</v>
      </c>
    </row>
    <row r="31" customFormat="false" ht="18" hidden="false" customHeight="true" outlineLevel="0" collapsed="false">
      <c r="A31" s="240" t="s">
        <v>408</v>
      </c>
      <c r="B31" s="130" t="s">
        <v>417</v>
      </c>
      <c r="C31" s="130" t="n">
        <v>230</v>
      </c>
      <c r="D31" s="130" t="n">
        <v>25000</v>
      </c>
      <c r="E31" s="130" t="s">
        <v>417</v>
      </c>
      <c r="F31" s="228" t="n">
        <v>1500</v>
      </c>
      <c r="G31" s="287" t="s">
        <v>417</v>
      </c>
      <c r="I31" s="129" t="s">
        <v>408</v>
      </c>
      <c r="J31" s="130" t="n">
        <v>26730</v>
      </c>
      <c r="K31" s="262" t="n">
        <v>2884</v>
      </c>
      <c r="L31" s="288" t="n">
        <v>9268</v>
      </c>
    </row>
    <row r="32" customFormat="false" ht="18" hidden="false" customHeight="true" outlineLevel="0" collapsed="false">
      <c r="A32" s="134" t="s">
        <v>410</v>
      </c>
      <c r="B32" s="135" t="n">
        <f aca="false">SUM(B5:B31)</f>
        <v>7694</v>
      </c>
      <c r="C32" s="135" t="n">
        <f aca="false">SUM(C5:C31)</f>
        <v>2960</v>
      </c>
      <c r="D32" s="135" t="n">
        <f aca="false">SUM(D5:D31)</f>
        <v>38614</v>
      </c>
      <c r="E32" s="135" t="n">
        <f aca="false">SUM(E5:E31)</f>
        <v>0</v>
      </c>
      <c r="F32" s="135" t="n">
        <f aca="false">SUM(F5:F31)</f>
        <v>11778</v>
      </c>
      <c r="G32" s="229" t="n">
        <f aca="false">SUM(G5:G31)</f>
        <v>9110</v>
      </c>
      <c r="I32" s="134" t="s">
        <v>410</v>
      </c>
      <c r="J32" s="135" t="n">
        <f aca="false">SUM(J5:J31)</f>
        <v>70237</v>
      </c>
      <c r="K32" s="141" t="n">
        <f aca="false">SUM(K5:K31)</f>
        <v>24756</v>
      </c>
      <c r="L32" s="289" t="n">
        <v>2837</v>
      </c>
    </row>
  </sheetData>
  <mergeCells count="3">
    <mergeCell ref="A1:G1"/>
    <mergeCell ref="A3:A4"/>
    <mergeCell ref="B3:G3"/>
  </mergeCells>
  <printOptions headings="false" gridLines="false" gridLinesSet="true" horizontalCentered="false" verticalCentered="false"/>
  <pageMargins left="1.04027777777778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25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A1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3" style="0" width="11.99"/>
    <col collapsed="false" customWidth="true" hidden="false" outlineLevel="0" max="7" min="6" style="0" width="10.85"/>
  </cols>
  <sheetData>
    <row r="1" customFormat="false" ht="31.5" hidden="false" customHeight="true" outlineLevel="0" collapsed="false">
      <c r="A1" s="250" t="s">
        <v>861</v>
      </c>
      <c r="B1" s="250"/>
      <c r="C1" s="250"/>
      <c r="D1" s="250"/>
      <c r="E1" s="250"/>
      <c r="F1" s="250"/>
      <c r="G1" s="250"/>
    </row>
    <row r="2" customFormat="false" ht="13.5" hidden="false" customHeight="false" outlineLevel="0" collapsed="false"/>
    <row r="3" customFormat="false" ht="27" hidden="false" customHeight="true" outlineLevel="0" collapsed="false">
      <c r="A3" s="137" t="s">
        <v>337</v>
      </c>
      <c r="B3" s="164" t="s">
        <v>862</v>
      </c>
      <c r="C3" s="276" t="s">
        <v>863</v>
      </c>
      <c r="D3" s="276"/>
      <c r="E3" s="164" t="s">
        <v>485</v>
      </c>
      <c r="F3" s="290" t="s">
        <v>864</v>
      </c>
      <c r="G3" s="290"/>
    </row>
    <row r="4" customFormat="false" ht="87.75" hidden="false" customHeight="true" outlineLevel="0" collapsed="false">
      <c r="A4" s="137"/>
      <c r="B4" s="164"/>
      <c r="C4" s="182" t="s">
        <v>865</v>
      </c>
      <c r="D4" s="182" t="s">
        <v>866</v>
      </c>
      <c r="E4" s="164"/>
      <c r="F4" s="182" t="s">
        <v>867</v>
      </c>
      <c r="G4" s="291" t="s">
        <v>868</v>
      </c>
    </row>
    <row r="5" customFormat="false" ht="15.75" hidden="false" customHeight="false" outlineLevel="0" collapsed="false">
      <c r="A5" s="240" t="s">
        <v>341</v>
      </c>
      <c r="B5" s="130" t="n">
        <v>1385</v>
      </c>
      <c r="C5" s="130" t="s">
        <v>417</v>
      </c>
      <c r="D5" s="145" t="s">
        <v>417</v>
      </c>
      <c r="E5" s="131" t="n">
        <v>245</v>
      </c>
      <c r="F5" s="262" t="n">
        <v>5653</v>
      </c>
      <c r="G5" s="273" t="s">
        <v>417</v>
      </c>
    </row>
    <row r="6" customFormat="false" ht="15.75" hidden="false" customHeight="false" outlineLevel="0" collapsed="false">
      <c r="A6" s="240" t="s">
        <v>344</v>
      </c>
      <c r="B6" s="130" t="n">
        <v>1029</v>
      </c>
      <c r="C6" s="130" t="s">
        <v>417</v>
      </c>
      <c r="D6" s="145" t="s">
        <v>417</v>
      </c>
      <c r="E6" s="131" t="n">
        <v>145</v>
      </c>
      <c r="F6" s="262" t="n">
        <v>7097</v>
      </c>
      <c r="G6" s="273" t="s">
        <v>417</v>
      </c>
    </row>
    <row r="7" customFormat="false" ht="15.75" hidden="false" customHeight="false" outlineLevel="0" collapsed="false">
      <c r="A7" s="240" t="s">
        <v>347</v>
      </c>
      <c r="B7" s="130" t="n">
        <v>508</v>
      </c>
      <c r="C7" s="130" t="n">
        <v>200</v>
      </c>
      <c r="D7" s="145" t="n">
        <v>39.4</v>
      </c>
      <c r="E7" s="131" t="n">
        <v>94</v>
      </c>
      <c r="F7" s="262" t="n">
        <v>5404</v>
      </c>
      <c r="G7" s="273" t="n">
        <v>2128</v>
      </c>
    </row>
    <row r="8" customFormat="false" ht="15.75" hidden="false" customHeight="false" outlineLevel="0" collapsed="false">
      <c r="A8" s="240" t="s">
        <v>350</v>
      </c>
      <c r="B8" s="130" t="n">
        <v>408</v>
      </c>
      <c r="C8" s="130" t="n">
        <v>75</v>
      </c>
      <c r="D8" s="145" t="n">
        <v>18.4</v>
      </c>
      <c r="E8" s="131" t="n">
        <v>97</v>
      </c>
      <c r="F8" s="262" t="n">
        <v>4206</v>
      </c>
      <c r="G8" s="273" t="n">
        <v>773</v>
      </c>
    </row>
    <row r="9" customFormat="false" ht="15.75" hidden="false" customHeight="false" outlineLevel="0" collapsed="false">
      <c r="A9" s="240" t="s">
        <v>353</v>
      </c>
      <c r="B9" s="130" t="n">
        <v>25060</v>
      </c>
      <c r="C9" s="130" t="n">
        <v>2210</v>
      </c>
      <c r="D9" s="145" t="n">
        <v>8.8</v>
      </c>
      <c r="E9" s="131" t="n">
        <v>2634</v>
      </c>
      <c r="F9" s="262" t="n">
        <v>9514</v>
      </c>
      <c r="G9" s="273" t="n">
        <v>839</v>
      </c>
    </row>
    <row r="10" customFormat="false" ht="15.75" hidden="false" customHeight="false" outlineLevel="0" collapsed="false">
      <c r="A10" s="240" t="s">
        <v>356</v>
      </c>
      <c r="B10" s="130" t="n">
        <v>7785</v>
      </c>
      <c r="C10" s="130" t="n">
        <v>1190</v>
      </c>
      <c r="D10" s="145" t="n">
        <v>15.3</v>
      </c>
      <c r="E10" s="131" t="n">
        <v>949</v>
      </c>
      <c r="F10" s="262" t="n">
        <v>8203</v>
      </c>
      <c r="G10" s="273" t="n">
        <v>1254</v>
      </c>
    </row>
    <row r="11" customFormat="false" ht="15.75" hidden="false" customHeight="false" outlineLevel="0" collapsed="false">
      <c r="A11" s="240" t="s">
        <v>359</v>
      </c>
      <c r="B11" s="130" t="n">
        <v>420</v>
      </c>
      <c r="C11" s="130" t="s">
        <v>417</v>
      </c>
      <c r="D11" s="145" t="s">
        <v>417</v>
      </c>
      <c r="E11" s="131" t="n">
        <v>76</v>
      </c>
      <c r="F11" s="262" t="n">
        <v>5526</v>
      </c>
      <c r="G11" s="273" t="s">
        <v>417</v>
      </c>
    </row>
    <row r="12" customFormat="false" ht="15.75" hidden="false" customHeight="false" outlineLevel="0" collapsed="false">
      <c r="A12" s="240" t="s">
        <v>362</v>
      </c>
      <c r="B12" s="130" t="n">
        <v>83152</v>
      </c>
      <c r="C12" s="130" t="n">
        <v>11428</v>
      </c>
      <c r="D12" s="145" t="n">
        <v>13.7</v>
      </c>
      <c r="E12" s="131" t="n">
        <v>9789</v>
      </c>
      <c r="F12" s="262" t="n">
        <v>8494</v>
      </c>
      <c r="G12" s="273" t="n">
        <v>1168</v>
      </c>
    </row>
    <row r="13" customFormat="false" ht="15.75" hidden="false" customHeight="false" outlineLevel="0" collapsed="false">
      <c r="A13" s="240" t="s">
        <v>365</v>
      </c>
      <c r="B13" s="130" t="n">
        <v>2016</v>
      </c>
      <c r="C13" s="130" t="n">
        <v>295</v>
      </c>
      <c r="D13" s="145" t="n">
        <v>14.6</v>
      </c>
      <c r="E13" s="131" t="n">
        <v>313</v>
      </c>
      <c r="F13" s="262" t="n">
        <v>6441</v>
      </c>
      <c r="G13" s="273" t="n">
        <v>942</v>
      </c>
    </row>
    <row r="14" customFormat="false" ht="15.75" hidden="false" customHeight="false" outlineLevel="0" collapsed="false">
      <c r="A14" s="240" t="s">
        <v>368</v>
      </c>
      <c r="B14" s="130" t="n">
        <v>1642</v>
      </c>
      <c r="C14" s="130" t="n">
        <v>80</v>
      </c>
      <c r="D14" s="145" t="n">
        <v>4.9</v>
      </c>
      <c r="E14" s="131" t="n">
        <v>188</v>
      </c>
      <c r="F14" s="262" t="n">
        <v>8734</v>
      </c>
      <c r="G14" s="273" t="n">
        <v>425</v>
      </c>
    </row>
    <row r="15" customFormat="false" ht="15.75" hidden="false" customHeight="false" outlineLevel="0" collapsed="false">
      <c r="A15" s="240" t="s">
        <v>371</v>
      </c>
      <c r="B15" s="130" t="n">
        <v>609</v>
      </c>
      <c r="C15" s="130" t="n">
        <v>200</v>
      </c>
      <c r="D15" s="145" t="n">
        <v>32.8</v>
      </c>
      <c r="E15" s="131" t="n">
        <v>100</v>
      </c>
      <c r="F15" s="262" t="n">
        <v>6090</v>
      </c>
      <c r="G15" s="273" t="n">
        <v>2000</v>
      </c>
    </row>
    <row r="16" customFormat="false" ht="15.75" hidden="false" customHeight="false" outlineLevel="0" collapsed="false">
      <c r="A16" s="240" t="s">
        <v>374</v>
      </c>
      <c r="B16" s="130" t="n">
        <v>12955</v>
      </c>
      <c r="C16" s="130" t="n">
        <v>3075</v>
      </c>
      <c r="D16" s="145" t="n">
        <v>23.7</v>
      </c>
      <c r="E16" s="131" t="n">
        <v>1633</v>
      </c>
      <c r="F16" s="262" t="n">
        <v>7933</v>
      </c>
      <c r="G16" s="273" t="n">
        <v>1883</v>
      </c>
    </row>
    <row r="17" customFormat="false" ht="15.75" hidden="false" customHeight="false" outlineLevel="0" collapsed="false">
      <c r="A17" s="240" t="s">
        <v>376</v>
      </c>
      <c r="B17" s="130" t="n">
        <v>542</v>
      </c>
      <c r="C17" s="130" t="s">
        <v>417</v>
      </c>
      <c r="D17" s="145" t="s">
        <v>417</v>
      </c>
      <c r="E17" s="131" t="n">
        <v>53</v>
      </c>
      <c r="F17" s="262" t="n">
        <v>10266</v>
      </c>
      <c r="G17" s="273" t="s">
        <v>417</v>
      </c>
    </row>
    <row r="18" customFormat="false" ht="15.75" hidden="false" customHeight="false" outlineLevel="0" collapsed="false">
      <c r="A18" s="240" t="s">
        <v>378</v>
      </c>
      <c r="B18" s="130" t="n">
        <v>5992</v>
      </c>
      <c r="C18" s="130" t="n">
        <v>832</v>
      </c>
      <c r="D18" s="145" t="n">
        <v>13.9</v>
      </c>
      <c r="E18" s="131" t="n">
        <v>852</v>
      </c>
      <c r="F18" s="262" t="n">
        <v>7033</v>
      </c>
      <c r="G18" s="273" t="n">
        <v>977</v>
      </c>
    </row>
    <row r="19" customFormat="false" ht="15.75" hidden="false" customHeight="false" outlineLevel="0" collapsed="false">
      <c r="A19" s="240" t="s">
        <v>381</v>
      </c>
      <c r="B19" s="130" t="n">
        <v>5735</v>
      </c>
      <c r="C19" s="130" t="n">
        <v>915</v>
      </c>
      <c r="D19" s="145" t="n">
        <v>16</v>
      </c>
      <c r="E19" s="131" t="n">
        <v>690</v>
      </c>
      <c r="F19" s="262" t="n">
        <v>8312</v>
      </c>
      <c r="G19" s="273" t="n">
        <v>1326</v>
      </c>
    </row>
    <row r="20" customFormat="false" ht="15.75" hidden="false" customHeight="false" outlineLevel="0" collapsed="false">
      <c r="A20" s="240" t="s">
        <v>383</v>
      </c>
      <c r="B20" s="130" t="n">
        <v>3353</v>
      </c>
      <c r="C20" s="130" t="s">
        <v>417</v>
      </c>
      <c r="D20" s="145" t="s">
        <v>417</v>
      </c>
      <c r="E20" s="131" t="n">
        <v>562</v>
      </c>
      <c r="F20" s="262" t="n">
        <v>5966</v>
      </c>
      <c r="G20" s="273" t="s">
        <v>417</v>
      </c>
    </row>
    <row r="21" customFormat="false" ht="15.75" hidden="false" customHeight="false" outlineLevel="0" collapsed="false">
      <c r="A21" s="240" t="s">
        <v>386</v>
      </c>
      <c r="B21" s="130" t="n">
        <v>2803</v>
      </c>
      <c r="C21" s="130" t="n">
        <v>610</v>
      </c>
      <c r="D21" s="145" t="n">
        <v>21.8</v>
      </c>
      <c r="E21" s="131" t="n">
        <v>341</v>
      </c>
      <c r="F21" s="262" t="n">
        <v>8220</v>
      </c>
      <c r="G21" s="273" t="n">
        <v>1789</v>
      </c>
    </row>
    <row r="22" customFormat="false" ht="15.75" hidden="false" customHeight="false" outlineLevel="0" collapsed="false">
      <c r="A22" s="240" t="s">
        <v>388</v>
      </c>
      <c r="B22" s="130" t="n">
        <v>1200</v>
      </c>
      <c r="C22" s="130" t="s">
        <v>417</v>
      </c>
      <c r="D22" s="145" t="s">
        <v>417</v>
      </c>
      <c r="E22" s="131" t="n">
        <v>168</v>
      </c>
      <c r="F22" s="262" t="n">
        <v>7143</v>
      </c>
      <c r="G22" s="273" t="s">
        <v>417</v>
      </c>
    </row>
    <row r="23" customFormat="false" ht="15.75" hidden="false" customHeight="false" outlineLevel="0" collapsed="false">
      <c r="A23" s="240" t="s">
        <v>390</v>
      </c>
      <c r="B23" s="130" t="n">
        <v>987</v>
      </c>
      <c r="C23" s="130" t="n">
        <v>1465</v>
      </c>
      <c r="D23" s="145" t="n">
        <v>148.4</v>
      </c>
      <c r="E23" s="131" t="n">
        <v>177</v>
      </c>
      <c r="F23" s="262" t="n">
        <v>5576</v>
      </c>
      <c r="G23" s="273" t="n">
        <v>8277</v>
      </c>
    </row>
    <row r="24" customFormat="false" ht="15.75" hidden="false" customHeight="false" outlineLevel="0" collapsed="false">
      <c r="A24" s="240" t="s">
        <v>393</v>
      </c>
      <c r="B24" s="130" t="n">
        <v>689</v>
      </c>
      <c r="C24" s="130" t="n">
        <v>120</v>
      </c>
      <c r="D24" s="145" t="n">
        <v>17.4</v>
      </c>
      <c r="E24" s="131" t="n">
        <v>93</v>
      </c>
      <c r="F24" s="262" t="n">
        <v>7409</v>
      </c>
      <c r="G24" s="273" t="n">
        <v>1290</v>
      </c>
    </row>
    <row r="25" customFormat="false" ht="15.75" hidden="false" customHeight="false" outlineLevel="0" collapsed="false">
      <c r="A25" s="240" t="s">
        <v>394</v>
      </c>
      <c r="B25" s="130" t="n">
        <v>2700</v>
      </c>
      <c r="C25" s="130" t="n">
        <v>2550</v>
      </c>
      <c r="D25" s="145" t="n">
        <v>94.4</v>
      </c>
      <c r="E25" s="131" t="n">
        <v>308</v>
      </c>
      <c r="F25" s="262" t="n">
        <v>8766</v>
      </c>
      <c r="G25" s="273" t="n">
        <v>8279</v>
      </c>
    </row>
    <row r="26" customFormat="false" ht="15.75" hidden="false" customHeight="false" outlineLevel="0" collapsed="false">
      <c r="A26" s="240" t="s">
        <v>396</v>
      </c>
      <c r="B26" s="130" t="n">
        <v>540</v>
      </c>
      <c r="C26" s="130" t="s">
        <v>417</v>
      </c>
      <c r="D26" s="145" t="s">
        <v>417</v>
      </c>
      <c r="E26" s="131" t="n">
        <v>45</v>
      </c>
      <c r="F26" s="262" t="n">
        <v>12000</v>
      </c>
      <c r="G26" s="273" t="s">
        <v>417</v>
      </c>
    </row>
    <row r="27" customFormat="false" ht="15.75" hidden="false" customHeight="false" outlineLevel="0" collapsed="false">
      <c r="A27" s="240" t="s">
        <v>398</v>
      </c>
      <c r="B27" s="130" t="n">
        <v>3722</v>
      </c>
      <c r="C27" s="130" t="n">
        <v>2714</v>
      </c>
      <c r="D27" s="145" t="n">
        <v>72.9</v>
      </c>
      <c r="E27" s="131" t="n">
        <v>602</v>
      </c>
      <c r="F27" s="262" t="n">
        <v>6183</v>
      </c>
      <c r="G27" s="273" t="n">
        <v>4508</v>
      </c>
    </row>
    <row r="28" customFormat="false" ht="15.75" hidden="false" customHeight="false" outlineLevel="0" collapsed="false">
      <c r="A28" s="240" t="s">
        <v>400</v>
      </c>
      <c r="B28" s="130" t="n">
        <v>3500</v>
      </c>
      <c r="C28" s="130" t="s">
        <v>417</v>
      </c>
      <c r="D28" s="145" t="s">
        <v>417</v>
      </c>
      <c r="E28" s="131" t="n">
        <v>510</v>
      </c>
      <c r="F28" s="262" t="n">
        <v>6863</v>
      </c>
      <c r="G28" s="273" t="s">
        <v>417</v>
      </c>
    </row>
    <row r="29" customFormat="false" ht="15.75" hidden="false" customHeight="false" outlineLevel="0" collapsed="false">
      <c r="A29" s="240" t="s">
        <v>403</v>
      </c>
      <c r="B29" s="130" t="n">
        <v>6650</v>
      </c>
      <c r="C29" s="130" t="s">
        <v>417</v>
      </c>
      <c r="D29" s="145" t="s">
        <v>417</v>
      </c>
      <c r="E29" s="131" t="n">
        <v>1026</v>
      </c>
      <c r="F29" s="262" t="n">
        <v>6481</v>
      </c>
      <c r="G29" s="273" t="s">
        <v>417</v>
      </c>
    </row>
    <row r="30" customFormat="false" ht="15.75" hidden="false" customHeight="false" outlineLevel="0" collapsed="false">
      <c r="A30" s="240" t="s">
        <v>406</v>
      </c>
      <c r="B30" s="130" t="n">
        <v>1125</v>
      </c>
      <c r="C30" s="130" t="n">
        <v>420</v>
      </c>
      <c r="D30" s="145" t="n">
        <v>37.3</v>
      </c>
      <c r="E30" s="131" t="n">
        <v>182</v>
      </c>
      <c r="F30" s="262" t="n">
        <v>6181</v>
      </c>
      <c r="G30" s="273" t="n">
        <v>2308</v>
      </c>
    </row>
    <row r="31" customFormat="false" ht="16.5" hidden="false" customHeight="false" outlineLevel="0" collapsed="false">
      <c r="A31" s="240" t="s">
        <v>408</v>
      </c>
      <c r="B31" s="130" t="n">
        <v>26350</v>
      </c>
      <c r="C31" s="130" t="n">
        <v>8683</v>
      </c>
      <c r="D31" s="145" t="n">
        <v>33</v>
      </c>
      <c r="E31" s="131" t="n">
        <v>2884</v>
      </c>
      <c r="F31" s="275" t="n">
        <v>9137</v>
      </c>
      <c r="G31" s="273" t="n">
        <v>3011</v>
      </c>
    </row>
    <row r="32" customFormat="false" ht="16.5" hidden="false" customHeight="false" outlineLevel="0" collapsed="false">
      <c r="A32" s="134" t="s">
        <v>410</v>
      </c>
      <c r="B32" s="135" t="n">
        <f aca="false">SUM(B5:B31)</f>
        <v>202857</v>
      </c>
      <c r="C32" s="135" t="n">
        <f aca="false">SUM(C5:C31)</f>
        <v>37062</v>
      </c>
      <c r="D32" s="147" t="n">
        <v>18.3</v>
      </c>
      <c r="E32" s="135" t="n">
        <f aca="false">SUM(E5:E31)</f>
        <v>24756</v>
      </c>
      <c r="F32" s="135" t="n">
        <v>8194</v>
      </c>
      <c r="G32" s="229" t="n">
        <v>1497</v>
      </c>
    </row>
  </sheetData>
  <mergeCells count="6">
    <mergeCell ref="A1:G1"/>
    <mergeCell ref="A3:A4"/>
    <mergeCell ref="B3:B4"/>
    <mergeCell ref="C3:D3"/>
    <mergeCell ref="E3:E4"/>
    <mergeCell ref="F3:G3"/>
  </mergeCells>
  <printOptions headings="false" gridLines="false" gridLinesSet="true" horizontalCentered="false" verticalCentered="false"/>
  <pageMargins left="0.747916666666667" right="0.747916666666667" top="1.1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2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31.14"/>
    <col collapsed="false" customWidth="true" hidden="false" outlineLevel="0" max="3" min="3" style="0" width="31.99"/>
    <col collapsed="false" customWidth="true" hidden="false" outlineLevel="0" max="4" min="4" style="0" width="39.28"/>
  </cols>
  <sheetData>
    <row r="1" customFormat="false" ht="15.75" hidden="false" customHeight="false" outlineLevel="0" collapsed="false">
      <c r="A1" s="13" t="s">
        <v>67</v>
      </c>
      <c r="B1" s="13"/>
      <c r="C1" s="13"/>
      <c r="D1" s="13"/>
    </row>
    <row r="2" customFormat="false" ht="10.5" hidden="false" customHeight="true" outlineLevel="0" collapsed="false">
      <c r="A2" s="14"/>
      <c r="B2" s="14"/>
      <c r="C2" s="14"/>
      <c r="D2" s="14"/>
    </row>
    <row r="3" customFormat="false" ht="13.5" hidden="false" customHeight="false" outlineLevel="0" collapsed="false">
      <c r="A3" s="15" t="s">
        <v>68</v>
      </c>
      <c r="B3" s="15"/>
      <c r="C3" s="16" t="s">
        <v>69</v>
      </c>
      <c r="D3" s="17" t="s">
        <v>70</v>
      </c>
    </row>
    <row r="4" customFormat="false" ht="12.75" hidden="false" customHeight="true" outlineLevel="0" collapsed="false">
      <c r="A4" s="18" t="s">
        <v>71</v>
      </c>
      <c r="B4" s="18"/>
      <c r="C4" s="19" t="s">
        <v>72</v>
      </c>
      <c r="D4" s="20" t="s">
        <v>73</v>
      </c>
    </row>
    <row r="5" customFormat="false" ht="15.75" hidden="false" customHeight="true" outlineLevel="0" collapsed="false">
      <c r="A5" s="21" t="s">
        <v>74</v>
      </c>
      <c r="B5" s="21"/>
      <c r="C5" s="19"/>
      <c r="D5" s="20"/>
    </row>
    <row r="6" customFormat="false" ht="10.5" hidden="false" customHeight="true" outlineLevel="0" collapsed="false">
      <c r="A6" s="14"/>
      <c r="B6" s="14"/>
      <c r="C6" s="14"/>
      <c r="D6" s="14"/>
    </row>
    <row r="7" customFormat="false" ht="16.5" hidden="false" customHeight="true" outlineLevel="0" collapsed="false">
      <c r="A7" s="22" t="s">
        <v>75</v>
      </c>
      <c r="B7" s="23" t="s">
        <v>76</v>
      </c>
      <c r="C7" s="24" t="s">
        <v>77</v>
      </c>
      <c r="D7" s="14"/>
    </row>
    <row r="8" customFormat="false" ht="27" hidden="false" customHeight="true" outlineLevel="0" collapsed="false">
      <c r="A8" s="25" t="s">
        <v>78</v>
      </c>
      <c r="B8" s="26" t="s">
        <v>79</v>
      </c>
      <c r="C8" s="27" t="s">
        <v>80</v>
      </c>
      <c r="D8" s="14"/>
    </row>
    <row r="9" customFormat="false" ht="25.5" hidden="false" customHeight="true" outlineLevel="0" collapsed="false">
      <c r="A9" s="25"/>
      <c r="B9" s="28" t="s">
        <v>81</v>
      </c>
      <c r="C9" s="29" t="s">
        <v>82</v>
      </c>
      <c r="D9" s="14"/>
    </row>
    <row r="10" customFormat="false" ht="13.5" hidden="false" customHeight="false" outlineLevel="0" collapsed="false">
      <c r="A10" s="30" t="s">
        <v>83</v>
      </c>
      <c r="B10" s="31" t="s">
        <v>84</v>
      </c>
      <c r="C10" s="31" t="s">
        <v>85</v>
      </c>
      <c r="D10" s="32" t="s">
        <v>86</v>
      </c>
    </row>
    <row r="11" customFormat="false" ht="27" hidden="false" customHeight="true" outlineLevel="0" collapsed="false">
      <c r="A11" s="33" t="s">
        <v>87</v>
      </c>
      <c r="B11" s="34" t="s">
        <v>88</v>
      </c>
      <c r="C11" s="35" t="s">
        <v>89</v>
      </c>
      <c r="D11" s="27" t="s">
        <v>90</v>
      </c>
    </row>
    <row r="12" customFormat="false" ht="14.25" hidden="false" customHeight="true" outlineLevel="0" collapsed="false">
      <c r="A12" s="33"/>
      <c r="B12" s="34"/>
      <c r="C12" s="36" t="s">
        <v>91</v>
      </c>
      <c r="D12" s="37" t="s">
        <v>92</v>
      </c>
    </row>
    <row r="13" customFormat="false" ht="28.5" hidden="false" customHeight="true" outlineLevel="0" collapsed="false">
      <c r="A13" s="38"/>
      <c r="B13" s="39"/>
      <c r="C13" s="36"/>
      <c r="D13" s="29" t="s">
        <v>93</v>
      </c>
    </row>
    <row r="14" customFormat="false" ht="16.5" hidden="false" customHeight="true" outlineLevel="0" collapsed="false">
      <c r="A14" s="22" t="s">
        <v>94</v>
      </c>
      <c r="B14" s="23" t="s">
        <v>95</v>
      </c>
      <c r="C14" s="23" t="s">
        <v>96</v>
      </c>
      <c r="D14" s="24" t="s">
        <v>97</v>
      </c>
    </row>
    <row r="15" customFormat="false" ht="17.25" hidden="false" customHeight="true" outlineLevel="0" collapsed="false">
      <c r="A15" s="40" t="s">
        <v>98</v>
      </c>
      <c r="B15" s="41" t="s">
        <v>99</v>
      </c>
      <c r="C15" s="42" t="s">
        <v>100</v>
      </c>
      <c r="D15" s="43" t="s">
        <v>101</v>
      </c>
    </row>
    <row r="16" customFormat="false" ht="45.75" hidden="false" customHeight="true" outlineLevel="0" collapsed="false">
      <c r="A16" s="40"/>
      <c r="B16" s="41"/>
      <c r="C16" s="28" t="s">
        <v>102</v>
      </c>
      <c r="D16" s="29" t="s">
        <v>103</v>
      </c>
    </row>
    <row r="17" customFormat="false" ht="13.5" hidden="false" customHeight="false" outlineLevel="0" collapsed="false">
      <c r="A17" s="44" t="s">
        <v>104</v>
      </c>
      <c r="B17" s="45" t="s">
        <v>105</v>
      </c>
      <c r="C17" s="31" t="s">
        <v>106</v>
      </c>
      <c r="D17" s="46" t="s">
        <v>107</v>
      </c>
    </row>
    <row r="18" customFormat="false" ht="27" hidden="false" customHeight="true" outlineLevel="0" collapsed="false">
      <c r="A18" s="47" t="s">
        <v>108</v>
      </c>
      <c r="B18" s="48" t="s">
        <v>109</v>
      </c>
      <c r="C18" s="35" t="s">
        <v>110</v>
      </c>
      <c r="D18" s="49" t="s">
        <v>111</v>
      </c>
    </row>
    <row r="19" customFormat="false" ht="26.25" hidden="false" customHeight="true" outlineLevel="0" collapsed="false">
      <c r="A19" s="50" t="s">
        <v>112</v>
      </c>
      <c r="B19" s="51" t="s">
        <v>113</v>
      </c>
      <c r="C19" s="52" t="s">
        <v>114</v>
      </c>
      <c r="D19" s="37" t="s">
        <v>115</v>
      </c>
    </row>
    <row r="20" customFormat="false" ht="26.25" hidden="false" customHeight="true" outlineLevel="0" collapsed="false">
      <c r="A20" s="50" t="s">
        <v>116</v>
      </c>
      <c r="B20" s="53" t="s">
        <v>117</v>
      </c>
      <c r="C20" s="52"/>
      <c r="D20" s="37" t="s">
        <v>118</v>
      </c>
    </row>
    <row r="21" customFormat="false" ht="29.25" hidden="false" customHeight="true" outlineLevel="0" collapsed="false">
      <c r="A21" s="50" t="s">
        <v>119</v>
      </c>
      <c r="B21" s="51" t="s">
        <v>120</v>
      </c>
      <c r="C21" s="54"/>
      <c r="D21" s="37" t="s">
        <v>121</v>
      </c>
    </row>
    <row r="22" customFormat="false" ht="15" hidden="false" customHeight="true" outlineLevel="0" collapsed="false">
      <c r="A22" s="50" t="s">
        <v>122</v>
      </c>
      <c r="B22" s="53" t="s">
        <v>123</v>
      </c>
      <c r="C22" s="54"/>
      <c r="D22" s="55" t="s">
        <v>124</v>
      </c>
    </row>
    <row r="23" customFormat="false" ht="15.75" hidden="false" customHeight="true" outlineLevel="0" collapsed="false">
      <c r="A23" s="50" t="s">
        <v>125</v>
      </c>
      <c r="B23" s="36" t="s">
        <v>126</v>
      </c>
      <c r="C23" s="54"/>
      <c r="D23" s="55"/>
    </row>
    <row r="24" customFormat="false" ht="12.75" hidden="false" customHeight="false" outlineLevel="0" collapsed="false">
      <c r="A24" s="50" t="s">
        <v>127</v>
      </c>
      <c r="B24" s="36"/>
      <c r="C24" s="54"/>
      <c r="D24" s="56"/>
    </row>
    <row r="25" customFormat="false" ht="30" hidden="false" customHeight="true" outlineLevel="0" collapsed="false">
      <c r="A25" s="57" t="s">
        <v>128</v>
      </c>
      <c r="B25" s="36"/>
      <c r="C25" s="39"/>
      <c r="D25" s="58"/>
    </row>
    <row r="26" customFormat="false" ht="12.75" hidden="false" customHeight="false" outlineLevel="0" collapsed="false">
      <c r="A26" s="14"/>
      <c r="B26" s="14"/>
      <c r="C26" s="14"/>
      <c r="D26" s="59" t="s">
        <v>129</v>
      </c>
    </row>
    <row r="27" customFormat="false" ht="12.75" hidden="false" customHeight="false" outlineLevel="0" collapsed="false">
      <c r="A27" s="14"/>
      <c r="B27" s="14"/>
      <c r="C27" s="14"/>
      <c r="D27" s="60" t="s">
        <v>130</v>
      </c>
    </row>
    <row r="28" customFormat="false" ht="13.5" hidden="false" customHeight="false" outlineLevel="0" collapsed="false">
      <c r="A28" s="14"/>
      <c r="B28" s="14"/>
      <c r="C28" s="14"/>
      <c r="D28" s="61" t="s">
        <v>131</v>
      </c>
    </row>
  </sheetData>
  <mergeCells count="15">
    <mergeCell ref="A1:D1"/>
    <mergeCell ref="A3:B3"/>
    <mergeCell ref="A4:B4"/>
    <mergeCell ref="C4:C5"/>
    <mergeCell ref="D4:D5"/>
    <mergeCell ref="A5:B5"/>
    <mergeCell ref="A8:A9"/>
    <mergeCell ref="A11:A12"/>
    <mergeCell ref="B11:B12"/>
    <mergeCell ref="C12:C13"/>
    <mergeCell ref="A15:A16"/>
    <mergeCell ref="B15:B16"/>
    <mergeCell ref="C19:C20"/>
    <mergeCell ref="D22:D23"/>
    <mergeCell ref="B23:B25"/>
  </mergeCells>
  <printOptions headings="false" gridLines="false" gridLinesSet="true" horizontalCentered="false" verticalCentered="false"/>
  <pageMargins left="0.490277777777778" right="0.440277777777778" top="0.360416666666667" bottom="0.3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Příloha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</cols>
  <sheetData>
    <row r="1" customFormat="false" ht="15.75" hidden="false" customHeight="false" outlineLevel="0" collapsed="false">
      <c r="A1" s="62" t="s">
        <v>132</v>
      </c>
      <c r="B1" s="62"/>
      <c r="C1" s="62"/>
      <c r="D1" s="62"/>
      <c r="E1" s="62"/>
      <c r="F1" s="62"/>
      <c r="G1" s="62"/>
      <c r="H1" s="62"/>
      <c r="I1" s="62"/>
      <c r="J1" s="63"/>
    </row>
    <row r="2" customFormat="false" ht="12.75" hidden="false" customHeight="false" outlineLevel="0" collapsed="false">
      <c r="A2" s="14"/>
      <c r="B2" s="63"/>
      <c r="C2" s="63"/>
      <c r="D2" s="63"/>
      <c r="E2" s="63"/>
      <c r="F2" s="63"/>
      <c r="G2" s="63"/>
      <c r="H2" s="63"/>
      <c r="I2" s="63"/>
      <c r="J2" s="63"/>
    </row>
    <row r="3" customFormat="false" ht="15.75" hidden="false" customHeight="false" outlineLevel="0" collapsed="false">
      <c r="A3" s="64" t="s">
        <v>133</v>
      </c>
      <c r="B3" s="64"/>
      <c r="C3" s="64"/>
      <c r="D3" s="64"/>
      <c r="E3" s="64"/>
      <c r="F3" s="65"/>
      <c r="G3" s="65"/>
      <c r="H3" s="65"/>
      <c r="I3" s="65"/>
      <c r="J3" s="63"/>
    </row>
    <row r="4" customFormat="false" ht="15.75" hidden="false" customHeight="false" outlineLevel="0" collapsed="false">
      <c r="A4" s="10"/>
      <c r="B4" s="65"/>
      <c r="C4" s="65"/>
      <c r="D4" s="65"/>
      <c r="E4" s="65"/>
      <c r="F4" s="65"/>
      <c r="G4" s="65"/>
      <c r="H4" s="65"/>
      <c r="I4" s="65"/>
      <c r="J4" s="63"/>
    </row>
    <row r="5" customFormat="false" ht="47.25" hidden="false" customHeight="true" outlineLevel="0" collapsed="false">
      <c r="A5" s="66" t="s">
        <v>134</v>
      </c>
      <c r="B5" s="66"/>
      <c r="C5" s="66"/>
      <c r="D5" s="66"/>
      <c r="E5" s="66"/>
      <c r="F5" s="66"/>
      <c r="G5" s="66"/>
      <c r="H5" s="66"/>
      <c r="I5" s="66"/>
      <c r="J5" s="67"/>
    </row>
    <row r="6" customFormat="false" ht="15.75" hidden="false" customHeight="false" outlineLevel="0" collapsed="false">
      <c r="A6" s="10"/>
      <c r="B6" s="65"/>
      <c r="C6" s="65"/>
      <c r="D6" s="65"/>
      <c r="E6" s="65"/>
      <c r="F6" s="65"/>
      <c r="G6" s="65"/>
      <c r="H6" s="65"/>
      <c r="I6" s="65"/>
      <c r="J6" s="63"/>
    </row>
    <row r="7" customFormat="false" ht="15.75" hidden="false" customHeight="false" outlineLevel="0" collapsed="false">
      <c r="A7" s="10" t="n">
        <v>0</v>
      </c>
      <c r="B7" s="65" t="s">
        <v>135</v>
      </c>
      <c r="C7" s="65"/>
      <c r="D7" s="65"/>
      <c r="E7" s="65"/>
      <c r="F7" s="65"/>
      <c r="G7" s="65"/>
      <c r="H7" s="65"/>
      <c r="I7" s="65"/>
      <c r="J7" s="63"/>
    </row>
    <row r="8" customFormat="false" ht="15.75" hidden="false" customHeight="false" outlineLevel="0" collapsed="false">
      <c r="A8" s="10"/>
      <c r="B8" s="65"/>
      <c r="C8" s="65"/>
      <c r="D8" s="65"/>
      <c r="E8" s="65"/>
      <c r="F8" s="65"/>
      <c r="G8" s="65"/>
      <c r="H8" s="65"/>
      <c r="I8" s="65"/>
      <c r="J8" s="63"/>
    </row>
    <row r="9" customFormat="false" ht="15.75" hidden="false" customHeight="false" outlineLevel="0" collapsed="false">
      <c r="A9" s="10" t="n">
        <v>1</v>
      </c>
      <c r="B9" s="65" t="s">
        <v>136</v>
      </c>
      <c r="C9" s="65"/>
      <c r="D9" s="65"/>
      <c r="E9" s="65"/>
      <c r="F9" s="65"/>
      <c r="G9" s="65"/>
      <c r="H9" s="65"/>
      <c r="I9" s="65"/>
      <c r="J9" s="63"/>
    </row>
    <row r="10" customFormat="false" ht="15.75" hidden="false" customHeight="false" outlineLevel="0" collapsed="false">
      <c r="A10" s="10"/>
      <c r="B10" s="65"/>
      <c r="C10" s="65"/>
      <c r="D10" s="65"/>
      <c r="E10" s="65"/>
      <c r="F10" s="65"/>
      <c r="G10" s="65"/>
      <c r="H10" s="65"/>
      <c r="I10" s="65"/>
      <c r="J10" s="63"/>
    </row>
    <row r="11" customFormat="false" ht="15.75" hidden="false" customHeight="false" outlineLevel="0" collapsed="false">
      <c r="A11" s="10" t="n">
        <v>2</v>
      </c>
      <c r="B11" s="65" t="s">
        <v>137</v>
      </c>
      <c r="C11" s="65"/>
      <c r="D11" s="65"/>
      <c r="E11" s="65"/>
      <c r="F11" s="65"/>
      <c r="G11" s="65"/>
      <c r="H11" s="65"/>
      <c r="I11" s="65"/>
      <c r="J11" s="63"/>
    </row>
    <row r="12" customFormat="false" ht="15.75" hidden="false" customHeight="false" outlineLevel="0" collapsed="false">
      <c r="A12" s="10"/>
      <c r="B12" s="65"/>
      <c r="C12" s="65"/>
      <c r="D12" s="65"/>
      <c r="E12" s="65"/>
      <c r="F12" s="65"/>
      <c r="G12" s="65"/>
      <c r="H12" s="65"/>
      <c r="I12" s="65"/>
      <c r="J12" s="63"/>
    </row>
    <row r="13" customFormat="false" ht="12.75" hidden="false" customHeight="true" outlineLevel="0" collapsed="false">
      <c r="A13" s="10" t="n">
        <v>3</v>
      </c>
      <c r="B13" s="68" t="s">
        <v>138</v>
      </c>
      <c r="C13" s="68"/>
      <c r="D13" s="68"/>
      <c r="E13" s="68"/>
      <c r="F13" s="68"/>
      <c r="G13" s="68"/>
      <c r="H13" s="68"/>
      <c r="I13" s="68"/>
      <c r="J13" s="63"/>
    </row>
    <row r="14" customFormat="false" ht="15.75" hidden="false" customHeight="false" outlineLevel="0" collapsed="false">
      <c r="A14" s="10"/>
      <c r="B14" s="10" t="s">
        <v>139</v>
      </c>
      <c r="C14" s="10"/>
      <c r="D14" s="10"/>
      <c r="E14" s="10"/>
      <c r="F14" s="10"/>
      <c r="G14" s="10"/>
      <c r="H14" s="10"/>
      <c r="I14" s="10"/>
    </row>
  </sheetData>
  <mergeCells count="4">
    <mergeCell ref="A1:I1"/>
    <mergeCell ref="A3:E3"/>
    <mergeCell ref="A5:I5"/>
    <mergeCell ref="B13:I13"/>
  </mergeCells>
  <printOptions headings="false" gridLines="false" gridLinesSet="true" horizontalCentered="false" verticalCentered="false"/>
  <pageMargins left="1.07013888888889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0.42"/>
    <col collapsed="false" customWidth="true" hidden="false" outlineLevel="0" max="3" min="3" style="0" width="9.99"/>
  </cols>
  <sheetData>
    <row r="1" customFormat="false" ht="15.75" hidden="false" customHeight="false" outlineLevel="0" collapsed="false">
      <c r="A1" s="13" t="s">
        <v>140</v>
      </c>
      <c r="B1" s="13"/>
      <c r="C1" s="13"/>
    </row>
    <row r="2" customFormat="false" ht="7.5" hidden="false" customHeight="true" outlineLevel="0" collapsed="false"/>
    <row r="3" customFormat="false" ht="6.75" hidden="false" customHeight="true" outlineLevel="0" collapsed="false"/>
    <row r="4" customFormat="false" ht="31.5" hidden="false" customHeight="true" outlineLevel="0" collapsed="false">
      <c r="A4" s="69" t="s">
        <v>141</v>
      </c>
      <c r="B4" s="70" t="s">
        <v>142</v>
      </c>
      <c r="C4" s="71" t="s">
        <v>143</v>
      </c>
    </row>
    <row r="5" customFormat="false" ht="17.1" hidden="false" customHeight="true" outlineLevel="0" collapsed="false">
      <c r="A5" s="72" t="s">
        <v>1</v>
      </c>
      <c r="B5" s="73" t="s">
        <v>144</v>
      </c>
      <c r="C5" s="74" t="n">
        <v>2.29</v>
      </c>
    </row>
    <row r="6" customFormat="false" ht="17.1" hidden="false" customHeight="true" outlineLevel="0" collapsed="false">
      <c r="A6" s="75" t="s">
        <v>3</v>
      </c>
      <c r="B6" s="76" t="s">
        <v>145</v>
      </c>
      <c r="C6" s="77" t="n">
        <v>2.28</v>
      </c>
    </row>
    <row r="7" customFormat="false" ht="17.1" hidden="false" customHeight="true" outlineLevel="0" collapsed="false">
      <c r="A7" s="75" t="s">
        <v>5</v>
      </c>
      <c r="B7" s="76" t="s">
        <v>146</v>
      </c>
      <c r="C7" s="77" t="n">
        <v>2.25</v>
      </c>
    </row>
    <row r="8" customFormat="false" ht="17.1" hidden="false" customHeight="true" outlineLevel="0" collapsed="false">
      <c r="A8" s="75" t="s">
        <v>7</v>
      </c>
      <c r="B8" s="76" t="s">
        <v>147</v>
      </c>
      <c r="C8" s="77" t="n">
        <v>2.03</v>
      </c>
    </row>
    <row r="9" customFormat="false" ht="17.1" hidden="false" customHeight="true" outlineLevel="0" collapsed="false">
      <c r="A9" s="75" t="s">
        <v>9</v>
      </c>
      <c r="B9" s="76" t="s">
        <v>148</v>
      </c>
      <c r="C9" s="77" t="n">
        <v>1.97</v>
      </c>
    </row>
    <row r="10" customFormat="false" ht="17.1" hidden="false" customHeight="true" outlineLevel="0" collapsed="false">
      <c r="A10" s="75" t="s">
        <v>11</v>
      </c>
      <c r="B10" s="76" t="s">
        <v>149</v>
      </c>
      <c r="C10" s="77" t="n">
        <v>1.75</v>
      </c>
    </row>
    <row r="11" customFormat="false" ht="17.1" hidden="false" customHeight="true" outlineLevel="0" collapsed="false">
      <c r="A11" s="75" t="s">
        <v>13</v>
      </c>
      <c r="B11" s="76" t="s">
        <v>150</v>
      </c>
      <c r="C11" s="77" t="n">
        <v>1.75</v>
      </c>
    </row>
    <row r="12" customFormat="false" ht="17.1" hidden="false" customHeight="true" outlineLevel="0" collapsed="false">
      <c r="A12" s="75" t="s">
        <v>15</v>
      </c>
      <c r="B12" s="76" t="s">
        <v>151</v>
      </c>
      <c r="C12" s="77" t="n">
        <v>1.71</v>
      </c>
    </row>
    <row r="13" customFormat="false" ht="17.1" hidden="false" customHeight="true" outlineLevel="0" collapsed="false">
      <c r="A13" s="75" t="s">
        <v>17</v>
      </c>
      <c r="B13" s="76" t="s">
        <v>152</v>
      </c>
      <c r="C13" s="77" t="n">
        <v>1.71</v>
      </c>
    </row>
    <row r="14" customFormat="false" ht="17.1" hidden="false" customHeight="true" outlineLevel="0" collapsed="false">
      <c r="A14" s="75" t="s">
        <v>19</v>
      </c>
      <c r="B14" s="76" t="s">
        <v>153</v>
      </c>
      <c r="C14" s="77" t="n">
        <v>1.7</v>
      </c>
    </row>
    <row r="15" customFormat="false" ht="17.1" hidden="false" customHeight="true" outlineLevel="0" collapsed="false">
      <c r="A15" s="75" t="s">
        <v>21</v>
      </c>
      <c r="B15" s="76" t="s">
        <v>154</v>
      </c>
      <c r="C15" s="77" t="n">
        <v>1.68</v>
      </c>
    </row>
    <row r="16" customFormat="false" ht="17.1" hidden="false" customHeight="true" outlineLevel="0" collapsed="false">
      <c r="A16" s="75" t="s">
        <v>23</v>
      </c>
      <c r="B16" s="76" t="s">
        <v>155</v>
      </c>
      <c r="C16" s="77" t="n">
        <v>1.64</v>
      </c>
    </row>
    <row r="17" customFormat="false" ht="17.1" hidden="false" customHeight="true" outlineLevel="0" collapsed="false">
      <c r="A17" s="75" t="s">
        <v>25</v>
      </c>
      <c r="B17" s="76" t="s">
        <v>156</v>
      </c>
      <c r="C17" s="77" t="n">
        <v>1.59</v>
      </c>
    </row>
    <row r="18" customFormat="false" ht="17.1" hidden="false" customHeight="true" outlineLevel="0" collapsed="false">
      <c r="A18" s="75" t="s">
        <v>27</v>
      </c>
      <c r="B18" s="76" t="s">
        <v>157</v>
      </c>
      <c r="C18" s="77" t="n">
        <v>1.57</v>
      </c>
    </row>
    <row r="19" customFormat="false" ht="17.1" hidden="false" customHeight="true" outlineLevel="0" collapsed="false">
      <c r="A19" s="75" t="s">
        <v>29</v>
      </c>
      <c r="B19" s="76" t="s">
        <v>158</v>
      </c>
      <c r="C19" s="77" t="n">
        <v>1.57</v>
      </c>
    </row>
    <row r="20" customFormat="false" ht="17.1" hidden="false" customHeight="true" outlineLevel="0" collapsed="false">
      <c r="A20" s="75" t="s">
        <v>31</v>
      </c>
      <c r="B20" s="76" t="s">
        <v>159</v>
      </c>
      <c r="C20" s="77" t="n">
        <v>1.55</v>
      </c>
    </row>
    <row r="21" customFormat="false" ht="17.1" hidden="false" customHeight="true" outlineLevel="0" collapsed="false">
      <c r="A21" s="75" t="s">
        <v>33</v>
      </c>
      <c r="B21" s="76" t="s">
        <v>160</v>
      </c>
      <c r="C21" s="77" t="n">
        <v>1.49</v>
      </c>
    </row>
    <row r="22" customFormat="false" ht="17.1" hidden="false" customHeight="true" outlineLevel="0" collapsed="false">
      <c r="A22" s="75" t="s">
        <v>35</v>
      </c>
      <c r="B22" s="76" t="s">
        <v>161</v>
      </c>
      <c r="C22" s="77" t="n">
        <v>1.49</v>
      </c>
    </row>
    <row r="23" customFormat="false" ht="17.1" hidden="false" customHeight="true" outlineLevel="0" collapsed="false">
      <c r="A23" s="75" t="s">
        <v>37</v>
      </c>
      <c r="B23" s="76" t="s">
        <v>162</v>
      </c>
      <c r="C23" s="77" t="n">
        <v>1.48</v>
      </c>
    </row>
    <row r="24" customFormat="false" ht="17.1" hidden="false" customHeight="true" outlineLevel="0" collapsed="false">
      <c r="A24" s="75" t="s">
        <v>39</v>
      </c>
      <c r="B24" s="76" t="s">
        <v>163</v>
      </c>
      <c r="C24" s="77" t="n">
        <v>1.48</v>
      </c>
    </row>
    <row r="25" customFormat="false" ht="17.1" hidden="false" customHeight="true" outlineLevel="0" collapsed="false">
      <c r="A25" s="75" t="s">
        <v>41</v>
      </c>
      <c r="B25" s="76" t="s">
        <v>164</v>
      </c>
      <c r="C25" s="77" t="n">
        <v>1.43</v>
      </c>
    </row>
    <row r="26" customFormat="false" ht="17.1" hidden="false" customHeight="true" outlineLevel="0" collapsed="false">
      <c r="A26" s="75" t="s">
        <v>43</v>
      </c>
      <c r="B26" s="76" t="s">
        <v>165</v>
      </c>
      <c r="C26" s="77" t="n">
        <v>1.43</v>
      </c>
    </row>
    <row r="27" customFormat="false" ht="17.1" hidden="false" customHeight="true" outlineLevel="0" collapsed="false">
      <c r="A27" s="75" t="s">
        <v>45</v>
      </c>
      <c r="B27" s="76" t="s">
        <v>166</v>
      </c>
      <c r="C27" s="77" t="n">
        <v>1.41</v>
      </c>
    </row>
    <row r="28" customFormat="false" ht="17.1" hidden="false" customHeight="true" outlineLevel="0" collapsed="false">
      <c r="A28" s="75" t="s">
        <v>47</v>
      </c>
      <c r="B28" s="76" t="s">
        <v>167</v>
      </c>
      <c r="C28" s="78" t="n">
        <v>1.41</v>
      </c>
    </row>
    <row r="29" customFormat="false" ht="16.5" hidden="false" customHeight="true" outlineLevel="0" collapsed="false">
      <c r="A29" s="75" t="s">
        <v>49</v>
      </c>
      <c r="B29" s="76" t="s">
        <v>168</v>
      </c>
      <c r="C29" s="77" t="n">
        <v>1.33</v>
      </c>
    </row>
    <row r="30" customFormat="false" ht="27" hidden="false" customHeight="true" outlineLevel="0" collapsed="false">
      <c r="A30" s="75" t="s">
        <v>51</v>
      </c>
      <c r="B30" s="76" t="s">
        <v>169</v>
      </c>
      <c r="C30" s="77" t="n">
        <v>1.32</v>
      </c>
    </row>
    <row r="31" customFormat="false" ht="17.1" hidden="false" customHeight="true" outlineLevel="0" collapsed="false">
      <c r="A31" s="75" t="s">
        <v>170</v>
      </c>
      <c r="B31" s="76" t="s">
        <v>171</v>
      </c>
      <c r="C31" s="77" t="n">
        <v>1.29</v>
      </c>
    </row>
    <row r="32" customFormat="false" ht="17.1" hidden="false" customHeight="true" outlineLevel="0" collapsed="false">
      <c r="A32" s="75" t="s">
        <v>172</v>
      </c>
      <c r="B32" s="76" t="s">
        <v>173</v>
      </c>
      <c r="C32" s="77" t="n">
        <v>1.28</v>
      </c>
    </row>
    <row r="33" customFormat="false" ht="17.1" hidden="false" customHeight="true" outlineLevel="0" collapsed="false">
      <c r="A33" s="75" t="s">
        <v>174</v>
      </c>
      <c r="B33" s="76" t="s">
        <v>175</v>
      </c>
      <c r="C33" s="77" t="n">
        <v>1.28</v>
      </c>
    </row>
    <row r="34" customFormat="false" ht="17.1" hidden="false" customHeight="true" outlineLevel="0" collapsed="false">
      <c r="A34" s="75" t="s">
        <v>176</v>
      </c>
      <c r="B34" s="76" t="s">
        <v>177</v>
      </c>
      <c r="C34" s="77" t="n">
        <v>1.16</v>
      </c>
    </row>
    <row r="35" customFormat="false" ht="17.1" hidden="false" customHeight="true" outlineLevel="0" collapsed="false">
      <c r="A35" s="75" t="s">
        <v>178</v>
      </c>
      <c r="B35" s="76" t="s">
        <v>179</v>
      </c>
      <c r="C35" s="77" t="n">
        <v>1.13</v>
      </c>
    </row>
    <row r="36" customFormat="false" ht="17.1" hidden="false" customHeight="true" outlineLevel="0" collapsed="false">
      <c r="A36" s="75" t="s">
        <v>180</v>
      </c>
      <c r="B36" s="76" t="s">
        <v>181</v>
      </c>
      <c r="C36" s="77" t="n">
        <v>1.13</v>
      </c>
    </row>
    <row r="37" customFormat="false" ht="17.1" hidden="false" customHeight="true" outlineLevel="0" collapsed="false">
      <c r="A37" s="75" t="s">
        <v>182</v>
      </c>
      <c r="B37" s="76" t="s">
        <v>183</v>
      </c>
      <c r="C37" s="77" t="n">
        <v>1.13</v>
      </c>
    </row>
    <row r="38" customFormat="false" ht="17.1" hidden="false" customHeight="true" outlineLevel="0" collapsed="false">
      <c r="A38" s="75" t="s">
        <v>184</v>
      </c>
      <c r="B38" s="76" t="s">
        <v>185</v>
      </c>
      <c r="C38" s="77" t="n">
        <v>1.12</v>
      </c>
    </row>
    <row r="39" customFormat="false" ht="17.1" hidden="false" customHeight="true" outlineLevel="0" collapsed="false">
      <c r="A39" s="75" t="s">
        <v>186</v>
      </c>
      <c r="B39" s="76" t="s">
        <v>187</v>
      </c>
      <c r="C39" s="77" t="n">
        <v>1.07</v>
      </c>
    </row>
    <row r="40" customFormat="false" ht="17.1" hidden="false" customHeight="true" outlineLevel="0" collapsed="false">
      <c r="A40" s="75" t="s">
        <v>188</v>
      </c>
      <c r="B40" s="76" t="s">
        <v>189</v>
      </c>
      <c r="C40" s="77" t="n">
        <v>1.06</v>
      </c>
    </row>
    <row r="41" customFormat="false" ht="17.1" hidden="false" customHeight="true" outlineLevel="0" collapsed="false">
      <c r="A41" s="75" t="s">
        <v>190</v>
      </c>
      <c r="B41" s="76" t="s">
        <v>191</v>
      </c>
      <c r="C41" s="77" t="n">
        <v>1.01</v>
      </c>
    </row>
    <row r="42" customFormat="false" ht="17.1" hidden="false" customHeight="true" outlineLevel="0" collapsed="false">
      <c r="A42" s="75" t="s">
        <v>192</v>
      </c>
      <c r="B42" s="76" t="s">
        <v>193</v>
      </c>
      <c r="C42" s="77" t="n">
        <v>1.01</v>
      </c>
    </row>
    <row r="43" customFormat="false" ht="17.1" hidden="false" customHeight="true" outlineLevel="0" collapsed="false">
      <c r="A43" s="75" t="s">
        <v>194</v>
      </c>
      <c r="B43" s="76" t="s">
        <v>195</v>
      </c>
      <c r="C43" s="77" t="n">
        <v>1</v>
      </c>
    </row>
    <row r="44" customFormat="false" ht="17.1" hidden="false" customHeight="true" outlineLevel="0" collapsed="false">
      <c r="A44" s="75" t="s">
        <v>196</v>
      </c>
      <c r="B44" s="76" t="s">
        <v>197</v>
      </c>
      <c r="C44" s="77" t="n">
        <v>1</v>
      </c>
    </row>
    <row r="45" customFormat="false" ht="17.1" hidden="false" customHeight="true" outlineLevel="0" collapsed="false">
      <c r="A45" s="75" t="s">
        <v>198</v>
      </c>
      <c r="B45" s="76" t="s">
        <v>199</v>
      </c>
      <c r="C45" s="77" t="n">
        <v>0.99</v>
      </c>
    </row>
    <row r="46" customFormat="false" ht="17.1" hidden="false" customHeight="true" outlineLevel="0" collapsed="false">
      <c r="A46" s="75" t="s">
        <v>200</v>
      </c>
      <c r="B46" s="76" t="s">
        <v>201</v>
      </c>
      <c r="C46" s="77" t="n">
        <v>0.96</v>
      </c>
    </row>
    <row r="47" customFormat="false" ht="17.1" hidden="false" customHeight="true" outlineLevel="0" collapsed="false">
      <c r="A47" s="75" t="s">
        <v>202</v>
      </c>
      <c r="B47" s="76" t="s">
        <v>203</v>
      </c>
      <c r="C47" s="77" t="n">
        <v>0.96</v>
      </c>
    </row>
    <row r="48" customFormat="false" ht="17.1" hidden="false" customHeight="true" outlineLevel="0" collapsed="false">
      <c r="A48" s="75" t="s">
        <v>204</v>
      </c>
      <c r="B48" s="76" t="s">
        <v>205</v>
      </c>
      <c r="C48" s="77" t="n">
        <v>0.96</v>
      </c>
    </row>
    <row r="49" customFormat="false" ht="17.1" hidden="false" customHeight="true" outlineLevel="0" collapsed="false">
      <c r="A49" s="75" t="s">
        <v>206</v>
      </c>
      <c r="B49" s="76" t="s">
        <v>207</v>
      </c>
      <c r="C49" s="77" t="n">
        <v>0.94</v>
      </c>
    </row>
    <row r="50" customFormat="false" ht="17.1" hidden="false" customHeight="true" outlineLevel="0" collapsed="false">
      <c r="A50" s="75" t="s">
        <v>208</v>
      </c>
      <c r="B50" s="76" t="s">
        <v>209</v>
      </c>
      <c r="C50" s="77" t="n">
        <v>0.94</v>
      </c>
    </row>
    <row r="51" customFormat="false" ht="17.1" hidden="false" customHeight="true" outlineLevel="0" collapsed="false">
      <c r="A51" s="75" t="s">
        <v>210</v>
      </c>
      <c r="B51" s="76" t="s">
        <v>211</v>
      </c>
      <c r="C51" s="77" t="n">
        <v>0.93</v>
      </c>
    </row>
    <row r="52" customFormat="false" ht="17.1" hidden="false" customHeight="true" outlineLevel="0" collapsed="false">
      <c r="A52" s="75" t="s">
        <v>212</v>
      </c>
      <c r="B52" s="76" t="s">
        <v>213</v>
      </c>
      <c r="C52" s="77" t="n">
        <v>0.9</v>
      </c>
    </row>
    <row r="53" customFormat="false" ht="17.1" hidden="false" customHeight="true" outlineLevel="0" collapsed="false">
      <c r="A53" s="75" t="s">
        <v>214</v>
      </c>
      <c r="B53" s="76" t="s">
        <v>215</v>
      </c>
      <c r="C53" s="77" t="n">
        <v>0.9</v>
      </c>
    </row>
    <row r="54" customFormat="false" ht="17.1" hidden="false" customHeight="true" outlineLevel="0" collapsed="false">
      <c r="A54" s="75" t="s">
        <v>216</v>
      </c>
      <c r="B54" s="76" t="s">
        <v>217</v>
      </c>
      <c r="C54" s="77" t="n">
        <v>0.88</v>
      </c>
    </row>
    <row r="55" customFormat="false" ht="17.1" hidden="false" customHeight="true" outlineLevel="0" collapsed="false">
      <c r="A55" s="75" t="s">
        <v>218</v>
      </c>
      <c r="B55" s="76" t="s">
        <v>219</v>
      </c>
      <c r="C55" s="77" t="n">
        <v>0.87</v>
      </c>
    </row>
    <row r="56" customFormat="false" ht="17.1" hidden="false" customHeight="true" outlineLevel="0" collapsed="false">
      <c r="A56" s="75" t="s">
        <v>220</v>
      </c>
      <c r="B56" s="76" t="s">
        <v>221</v>
      </c>
      <c r="C56" s="77" t="n">
        <v>0.83</v>
      </c>
    </row>
    <row r="57" customFormat="false" ht="17.1" hidden="false" customHeight="true" outlineLevel="0" collapsed="false">
      <c r="A57" s="75" t="s">
        <v>222</v>
      </c>
      <c r="B57" s="76" t="s">
        <v>223</v>
      </c>
      <c r="C57" s="77" t="n">
        <v>0.78</v>
      </c>
    </row>
    <row r="58" customFormat="false" ht="17.1" hidden="false" customHeight="true" outlineLevel="0" collapsed="false">
      <c r="A58" s="75" t="s">
        <v>224</v>
      </c>
      <c r="B58" s="76" t="s">
        <v>225</v>
      </c>
      <c r="C58" s="77" t="n">
        <v>0.77</v>
      </c>
    </row>
    <row r="59" customFormat="false" ht="17.1" hidden="false" customHeight="true" outlineLevel="0" collapsed="false">
      <c r="A59" s="75" t="s">
        <v>226</v>
      </c>
      <c r="B59" s="76" t="s">
        <v>227</v>
      </c>
      <c r="C59" s="77" t="n">
        <v>0.55</v>
      </c>
    </row>
    <row r="60" customFormat="false" ht="17.1" hidden="false" customHeight="true" outlineLevel="0" collapsed="false">
      <c r="A60" s="75" t="s">
        <v>228</v>
      </c>
      <c r="B60" s="76" t="s">
        <v>229</v>
      </c>
      <c r="C60" s="77" t="n">
        <v>0.52</v>
      </c>
    </row>
    <row r="61" customFormat="false" ht="17.1" hidden="false" customHeight="true" outlineLevel="0" collapsed="false">
      <c r="A61" s="75" t="s">
        <v>230</v>
      </c>
      <c r="B61" s="76" t="s">
        <v>231</v>
      </c>
      <c r="C61" s="77" t="n">
        <v>0.45</v>
      </c>
    </row>
    <row r="62" customFormat="false" ht="17.1" hidden="false" customHeight="true" outlineLevel="0" collapsed="false">
      <c r="A62" s="75" t="s">
        <v>232</v>
      </c>
      <c r="B62" s="76" t="s">
        <v>233</v>
      </c>
      <c r="C62" s="77" t="n">
        <v>0.43</v>
      </c>
    </row>
    <row r="63" customFormat="false" ht="17.1" hidden="false" customHeight="true" outlineLevel="0" collapsed="false">
      <c r="A63" s="75" t="s">
        <v>234</v>
      </c>
      <c r="B63" s="76" t="s">
        <v>235</v>
      </c>
      <c r="C63" s="77" t="n">
        <v>0.3</v>
      </c>
    </row>
    <row r="64" customFormat="false" ht="17.1" hidden="false" customHeight="true" outlineLevel="0" collapsed="false">
      <c r="A64" s="79" t="s">
        <v>236</v>
      </c>
      <c r="B64" s="80" t="s">
        <v>237</v>
      </c>
      <c r="C64" s="81" t="n">
        <v>0.28</v>
      </c>
    </row>
    <row r="65" customFormat="false" ht="17.1" hidden="false" customHeight="true" outlineLevel="0" collapsed="false">
      <c r="A65" s="82"/>
      <c r="B65" s="83"/>
      <c r="C65" s="84"/>
    </row>
    <row r="66" customFormat="false" ht="17.1" hidden="false" customHeight="true" outlineLevel="0" collapsed="false">
      <c r="A66" s="82"/>
      <c r="B66" s="83"/>
      <c r="C66" s="84"/>
    </row>
    <row r="67" customFormat="false" ht="17.1" hidden="false" customHeight="true" outlineLevel="0" collapsed="false">
      <c r="A67" s="84" t="s">
        <v>238</v>
      </c>
      <c r="B67" s="84"/>
      <c r="C67" s="84"/>
    </row>
    <row r="68" customFormat="false" ht="6" hidden="false" customHeight="true" outlineLevel="0" collapsed="false">
      <c r="A68" s="84"/>
      <c r="B68" s="84"/>
      <c r="C68" s="84"/>
    </row>
    <row r="69" customFormat="false" ht="33.75" hidden="false" customHeight="true" outlineLevel="0" collapsed="false">
      <c r="A69" s="84"/>
      <c r="B69" s="85" t="s">
        <v>239</v>
      </c>
      <c r="C69" s="84"/>
    </row>
    <row r="70" customFormat="false" ht="7.5" hidden="false" customHeight="true" outlineLevel="0" collapsed="false">
      <c r="A70" s="84"/>
      <c r="B70" s="85"/>
      <c r="C70" s="84"/>
    </row>
    <row r="71" customFormat="false" ht="17.1" hidden="false" customHeight="true" outlineLevel="0" collapsed="false">
      <c r="A71" s="84"/>
      <c r="B71" s="85" t="s">
        <v>240</v>
      </c>
      <c r="C71" s="86" t="n">
        <v>3</v>
      </c>
    </row>
    <row r="72" customFormat="false" ht="17.1" hidden="false" customHeight="true" outlineLevel="0" collapsed="false">
      <c r="A72" s="84"/>
      <c r="B72" s="85" t="s">
        <v>241</v>
      </c>
      <c r="C72" s="87" t="n">
        <v>3</v>
      </c>
    </row>
    <row r="73" customFormat="false" ht="17.1" hidden="false" customHeight="true" outlineLevel="0" collapsed="false">
      <c r="A73" s="84"/>
      <c r="B73" s="85" t="s">
        <v>242</v>
      </c>
      <c r="C73" s="86" t="n">
        <v>2</v>
      </c>
    </row>
    <row r="74" customFormat="false" ht="17.1" hidden="false" customHeight="true" outlineLevel="0" collapsed="false">
      <c r="A74" s="84"/>
      <c r="B74" s="85"/>
      <c r="C74" s="86"/>
    </row>
    <row r="75" customFormat="false" ht="30.75" hidden="false" customHeight="true" outlineLevel="0" collapsed="false">
      <c r="A75" s="84"/>
      <c r="B75" s="85" t="s">
        <v>243</v>
      </c>
      <c r="C75" s="84"/>
    </row>
  </sheetData>
  <mergeCells count="1">
    <mergeCell ref="A1:C1"/>
  </mergeCells>
  <printOptions headings="false" gridLines="false" gridLinesSet="true" horizontalCentered="false" verticalCentered="false"/>
  <pageMargins left="0.7875" right="0.7875" top="0.747916666666667" bottom="0.708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3</oddHeader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A1: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9.7"/>
    <col collapsed="false" customWidth="true" hidden="false" outlineLevel="0" max="3" min="3" style="0" width="9.85"/>
  </cols>
  <sheetData>
    <row r="1" customFormat="false" ht="17.1" hidden="false" customHeight="true" outlineLevel="0" collapsed="false">
      <c r="A1" s="13" t="s">
        <v>244</v>
      </c>
      <c r="B1" s="13"/>
      <c r="C1" s="13"/>
    </row>
    <row r="2" customFormat="false" ht="7.5" hidden="false" customHeight="true" outlineLevel="0" collapsed="false">
      <c r="A2" s="7"/>
      <c r="B2" s="88"/>
      <c r="C2" s="88"/>
    </row>
    <row r="3" customFormat="false" ht="7.5" hidden="false" customHeight="true" outlineLevel="0" collapsed="false">
      <c r="A3" s="7"/>
      <c r="B3" s="88"/>
      <c r="C3" s="88"/>
    </row>
    <row r="4" customFormat="false" ht="31.5" hidden="false" customHeight="true" outlineLevel="0" collapsed="false">
      <c r="A4" s="89" t="s">
        <v>141</v>
      </c>
      <c r="B4" s="70" t="s">
        <v>142</v>
      </c>
      <c r="C4" s="71" t="s">
        <v>143</v>
      </c>
    </row>
    <row r="5" customFormat="false" ht="17.1" hidden="false" customHeight="true" outlineLevel="0" collapsed="false">
      <c r="A5" s="90" t="s">
        <v>1</v>
      </c>
      <c r="B5" s="91" t="s">
        <v>245</v>
      </c>
      <c r="C5" s="92" t="n">
        <v>2.71</v>
      </c>
    </row>
    <row r="6" customFormat="false" ht="17.1" hidden="false" customHeight="true" outlineLevel="0" collapsed="false">
      <c r="A6" s="75" t="s">
        <v>3</v>
      </c>
      <c r="B6" s="76" t="s">
        <v>147</v>
      </c>
      <c r="C6" s="77" t="n">
        <v>2.38</v>
      </c>
    </row>
    <row r="7" customFormat="false" ht="17.1" hidden="false" customHeight="true" outlineLevel="0" collapsed="false">
      <c r="A7" s="75" t="s">
        <v>5</v>
      </c>
      <c r="B7" s="76" t="s">
        <v>146</v>
      </c>
      <c r="C7" s="77" t="n">
        <v>2.25</v>
      </c>
    </row>
    <row r="8" customFormat="false" ht="17.1" hidden="false" customHeight="true" outlineLevel="0" collapsed="false">
      <c r="A8" s="75" t="s">
        <v>7</v>
      </c>
      <c r="B8" s="76" t="s">
        <v>246</v>
      </c>
      <c r="C8" s="77" t="n">
        <v>2.21</v>
      </c>
    </row>
    <row r="9" customFormat="false" ht="17.1" hidden="false" customHeight="true" outlineLevel="0" collapsed="false">
      <c r="A9" s="75" t="s">
        <v>9</v>
      </c>
      <c r="B9" s="76" t="s">
        <v>247</v>
      </c>
      <c r="C9" s="77" t="n">
        <v>2.13</v>
      </c>
    </row>
    <row r="10" customFormat="false" ht="17.1" hidden="false" customHeight="true" outlineLevel="0" collapsed="false">
      <c r="A10" s="75" t="s">
        <v>11</v>
      </c>
      <c r="B10" s="76" t="s">
        <v>240</v>
      </c>
      <c r="C10" s="77" t="n">
        <v>2.08</v>
      </c>
    </row>
    <row r="11" customFormat="false" ht="17.1" hidden="false" customHeight="true" outlineLevel="0" collapsed="false">
      <c r="A11" s="75" t="s">
        <v>13</v>
      </c>
      <c r="B11" s="76" t="s">
        <v>248</v>
      </c>
      <c r="C11" s="77" t="n">
        <v>2.08</v>
      </c>
    </row>
    <row r="12" customFormat="false" ht="17.1" hidden="false" customHeight="true" outlineLevel="0" collapsed="false">
      <c r="A12" s="75" t="s">
        <v>15</v>
      </c>
      <c r="B12" s="76" t="s">
        <v>148</v>
      </c>
      <c r="C12" s="77" t="n">
        <v>1.92</v>
      </c>
    </row>
    <row r="13" customFormat="false" ht="17.1" hidden="false" customHeight="true" outlineLevel="0" collapsed="false">
      <c r="A13" s="75" t="s">
        <v>17</v>
      </c>
      <c r="B13" s="76" t="s">
        <v>249</v>
      </c>
      <c r="C13" s="77" t="n">
        <v>1.83</v>
      </c>
    </row>
    <row r="14" customFormat="false" ht="17.1" hidden="false" customHeight="true" outlineLevel="0" collapsed="false">
      <c r="A14" s="75" t="s">
        <v>19</v>
      </c>
      <c r="B14" s="76" t="s">
        <v>152</v>
      </c>
      <c r="C14" s="77" t="n">
        <v>1.79</v>
      </c>
    </row>
    <row r="15" customFormat="false" ht="17.1" hidden="false" customHeight="true" outlineLevel="0" collapsed="false">
      <c r="A15" s="75" t="s">
        <v>21</v>
      </c>
      <c r="B15" s="76" t="s">
        <v>153</v>
      </c>
      <c r="C15" s="77" t="n">
        <v>1.79</v>
      </c>
    </row>
    <row r="16" customFormat="false" ht="17.1" hidden="false" customHeight="true" outlineLevel="0" collapsed="false">
      <c r="A16" s="75" t="s">
        <v>23</v>
      </c>
      <c r="B16" s="76" t="s">
        <v>149</v>
      </c>
      <c r="C16" s="77" t="n">
        <v>1.79</v>
      </c>
    </row>
    <row r="17" customFormat="false" ht="17.1" hidden="false" customHeight="true" outlineLevel="0" collapsed="false">
      <c r="A17" s="75" t="s">
        <v>25</v>
      </c>
      <c r="B17" s="76" t="s">
        <v>162</v>
      </c>
      <c r="C17" s="77" t="n">
        <v>1.79</v>
      </c>
    </row>
    <row r="18" customFormat="false" ht="17.1" hidden="false" customHeight="true" outlineLevel="0" collapsed="false">
      <c r="A18" s="75" t="s">
        <v>27</v>
      </c>
      <c r="B18" s="76" t="s">
        <v>250</v>
      </c>
      <c r="C18" s="77" t="n">
        <v>1.71</v>
      </c>
    </row>
    <row r="19" customFormat="false" ht="17.1" hidden="false" customHeight="true" outlineLevel="0" collapsed="false">
      <c r="A19" s="75" t="s">
        <v>29</v>
      </c>
      <c r="B19" s="76" t="s">
        <v>159</v>
      </c>
      <c r="C19" s="77" t="n">
        <v>1.67</v>
      </c>
    </row>
    <row r="20" customFormat="false" ht="17.1" hidden="false" customHeight="true" outlineLevel="0" collapsed="false">
      <c r="A20" s="75" t="s">
        <v>31</v>
      </c>
      <c r="B20" s="76" t="s">
        <v>251</v>
      </c>
      <c r="C20" s="77" t="n">
        <v>1.67</v>
      </c>
    </row>
    <row r="21" customFormat="false" ht="17.1" hidden="false" customHeight="true" outlineLevel="0" collapsed="false">
      <c r="A21" s="75" t="s">
        <v>33</v>
      </c>
      <c r="B21" s="76" t="s">
        <v>252</v>
      </c>
      <c r="C21" s="77" t="n">
        <v>1.63</v>
      </c>
    </row>
    <row r="22" customFormat="false" ht="17.1" hidden="false" customHeight="true" outlineLevel="0" collapsed="false">
      <c r="A22" s="75" t="s">
        <v>35</v>
      </c>
      <c r="B22" s="76" t="s">
        <v>151</v>
      </c>
      <c r="C22" s="77" t="n">
        <v>1.63</v>
      </c>
    </row>
    <row r="23" customFormat="false" ht="17.1" hidden="false" customHeight="true" outlineLevel="0" collapsed="false">
      <c r="A23" s="75" t="s">
        <v>37</v>
      </c>
      <c r="B23" s="76" t="s">
        <v>161</v>
      </c>
      <c r="C23" s="77" t="n">
        <v>1.58</v>
      </c>
    </row>
    <row r="24" customFormat="false" ht="17.1" hidden="false" customHeight="true" outlineLevel="0" collapsed="false">
      <c r="A24" s="75" t="s">
        <v>39</v>
      </c>
      <c r="B24" s="76" t="s">
        <v>253</v>
      </c>
      <c r="C24" s="77" t="n">
        <v>1.58</v>
      </c>
    </row>
    <row r="25" customFormat="false" ht="17.1" hidden="false" customHeight="true" outlineLevel="0" collapsed="false">
      <c r="A25" s="75" t="s">
        <v>41</v>
      </c>
      <c r="B25" s="76" t="s">
        <v>254</v>
      </c>
      <c r="C25" s="77" t="n">
        <v>1.54</v>
      </c>
    </row>
    <row r="26" customFormat="false" ht="17.1" hidden="false" customHeight="true" outlineLevel="0" collapsed="false">
      <c r="A26" s="75" t="s">
        <v>43</v>
      </c>
      <c r="B26" s="76" t="s">
        <v>165</v>
      </c>
      <c r="C26" s="77" t="n">
        <v>1.54</v>
      </c>
    </row>
    <row r="27" customFormat="false" ht="17.1" hidden="false" customHeight="true" outlineLevel="0" collapsed="false">
      <c r="A27" s="75" t="s">
        <v>45</v>
      </c>
      <c r="B27" s="76" t="s">
        <v>255</v>
      </c>
      <c r="C27" s="77" t="n">
        <v>1.54</v>
      </c>
    </row>
    <row r="28" customFormat="false" ht="17.1" hidden="false" customHeight="true" outlineLevel="0" collapsed="false">
      <c r="A28" s="75" t="s">
        <v>47</v>
      </c>
      <c r="B28" s="76" t="s">
        <v>256</v>
      </c>
      <c r="C28" s="77" t="n">
        <v>1.5</v>
      </c>
    </row>
    <row r="29" customFormat="false" ht="17.1" hidden="false" customHeight="true" outlineLevel="0" collapsed="false">
      <c r="A29" s="75" t="s">
        <v>49</v>
      </c>
      <c r="B29" s="76" t="s">
        <v>171</v>
      </c>
      <c r="C29" s="77" t="n">
        <v>1.5</v>
      </c>
    </row>
    <row r="30" customFormat="false" ht="17.1" hidden="false" customHeight="true" outlineLevel="0" collapsed="false">
      <c r="A30" s="75" t="s">
        <v>51</v>
      </c>
      <c r="B30" s="76" t="s">
        <v>164</v>
      </c>
      <c r="C30" s="77" t="n">
        <v>1.46</v>
      </c>
    </row>
    <row r="31" customFormat="false" ht="17.1" hidden="false" customHeight="true" outlineLevel="0" collapsed="false">
      <c r="A31" s="75" t="s">
        <v>170</v>
      </c>
      <c r="B31" s="76" t="s">
        <v>257</v>
      </c>
      <c r="C31" s="77" t="n">
        <v>1.46</v>
      </c>
    </row>
    <row r="32" customFormat="false" ht="17.1" hidden="false" customHeight="true" outlineLevel="0" collapsed="false">
      <c r="A32" s="75" t="s">
        <v>172</v>
      </c>
      <c r="B32" s="76" t="s">
        <v>173</v>
      </c>
      <c r="C32" s="77" t="n">
        <v>1.46</v>
      </c>
    </row>
    <row r="33" customFormat="false" ht="17.1" hidden="false" customHeight="true" outlineLevel="0" collapsed="false">
      <c r="A33" s="75" t="s">
        <v>174</v>
      </c>
      <c r="B33" s="76" t="s">
        <v>150</v>
      </c>
      <c r="C33" s="77" t="n">
        <v>1.46</v>
      </c>
    </row>
    <row r="34" customFormat="false" ht="16.5" hidden="false" customHeight="true" outlineLevel="0" collapsed="false">
      <c r="A34" s="75" t="s">
        <v>176</v>
      </c>
      <c r="B34" s="76" t="s">
        <v>258</v>
      </c>
      <c r="C34" s="77" t="n">
        <v>1.42</v>
      </c>
    </row>
    <row r="35" customFormat="false" ht="17.1" hidden="false" customHeight="true" outlineLevel="0" collapsed="false">
      <c r="A35" s="75" t="s">
        <v>178</v>
      </c>
      <c r="B35" s="76" t="s">
        <v>259</v>
      </c>
      <c r="C35" s="77" t="n">
        <v>1.38</v>
      </c>
    </row>
    <row r="36" customFormat="false" ht="17.1" hidden="false" customHeight="true" outlineLevel="0" collapsed="false">
      <c r="A36" s="75" t="s">
        <v>180</v>
      </c>
      <c r="B36" s="76" t="s">
        <v>166</v>
      </c>
      <c r="C36" s="77" t="n">
        <v>1.38</v>
      </c>
    </row>
    <row r="37" customFormat="false" ht="17.1" hidden="false" customHeight="true" outlineLevel="0" collapsed="false">
      <c r="A37" s="75" t="s">
        <v>182</v>
      </c>
      <c r="B37" s="76" t="s">
        <v>203</v>
      </c>
      <c r="C37" s="77" t="n">
        <v>1.33</v>
      </c>
    </row>
    <row r="38" customFormat="false" ht="17.1" hidden="false" customHeight="true" outlineLevel="0" collapsed="false">
      <c r="A38" s="75" t="s">
        <v>184</v>
      </c>
      <c r="B38" s="76" t="s">
        <v>201</v>
      </c>
      <c r="C38" s="77" t="n">
        <v>1.25</v>
      </c>
    </row>
    <row r="39" customFormat="false" ht="17.1" hidden="false" customHeight="true" outlineLevel="0" collapsed="false">
      <c r="A39" s="75" t="s">
        <v>186</v>
      </c>
      <c r="B39" s="76" t="s">
        <v>181</v>
      </c>
      <c r="C39" s="77" t="n">
        <v>1.17</v>
      </c>
    </row>
    <row r="40" customFormat="false" ht="17.1" hidden="false" customHeight="true" outlineLevel="0" collapsed="false">
      <c r="A40" s="75" t="s">
        <v>188</v>
      </c>
      <c r="B40" s="76" t="s">
        <v>177</v>
      </c>
      <c r="C40" s="77" t="n">
        <v>1.13</v>
      </c>
    </row>
    <row r="41" customFormat="false" ht="17.1" hidden="false" customHeight="true" outlineLevel="0" collapsed="false">
      <c r="A41" s="75" t="s">
        <v>190</v>
      </c>
      <c r="B41" s="76" t="s">
        <v>183</v>
      </c>
      <c r="C41" s="77" t="n">
        <v>1.13</v>
      </c>
    </row>
    <row r="42" customFormat="false" ht="17.1" hidden="false" customHeight="true" outlineLevel="0" collapsed="false">
      <c r="A42" s="75" t="s">
        <v>192</v>
      </c>
      <c r="B42" s="76" t="s">
        <v>197</v>
      </c>
      <c r="C42" s="77" t="n">
        <v>1.13</v>
      </c>
    </row>
    <row r="43" customFormat="false" ht="17.1" hidden="false" customHeight="true" outlineLevel="0" collapsed="false">
      <c r="A43" s="75" t="s">
        <v>194</v>
      </c>
      <c r="B43" s="76" t="s">
        <v>185</v>
      </c>
      <c r="C43" s="77" t="n">
        <v>1.08</v>
      </c>
    </row>
    <row r="44" customFormat="false" ht="17.1" hidden="false" customHeight="true" outlineLevel="0" collapsed="false">
      <c r="A44" s="75" t="s">
        <v>196</v>
      </c>
      <c r="B44" s="76" t="s">
        <v>260</v>
      </c>
      <c r="C44" s="77" t="n">
        <v>1.04</v>
      </c>
    </row>
    <row r="45" customFormat="false" ht="17.1" hidden="false" customHeight="true" outlineLevel="0" collapsed="false">
      <c r="A45" s="75" t="s">
        <v>198</v>
      </c>
      <c r="B45" s="76" t="s">
        <v>191</v>
      </c>
      <c r="C45" s="77" t="n">
        <v>1</v>
      </c>
    </row>
    <row r="46" customFormat="false" ht="17.1" hidden="false" customHeight="true" outlineLevel="0" collapsed="false">
      <c r="A46" s="75" t="s">
        <v>200</v>
      </c>
      <c r="B46" s="76" t="s">
        <v>179</v>
      </c>
      <c r="C46" s="77" t="n">
        <v>1</v>
      </c>
    </row>
    <row r="47" customFormat="false" ht="17.1" hidden="false" customHeight="true" outlineLevel="0" collapsed="false">
      <c r="A47" s="75" t="s">
        <v>202</v>
      </c>
      <c r="B47" s="76" t="s">
        <v>209</v>
      </c>
      <c r="C47" s="77" t="n">
        <v>1</v>
      </c>
    </row>
    <row r="48" customFormat="false" ht="17.1" hidden="false" customHeight="true" outlineLevel="0" collapsed="false">
      <c r="A48" s="75" t="s">
        <v>204</v>
      </c>
      <c r="B48" s="76" t="s">
        <v>211</v>
      </c>
      <c r="C48" s="77" t="n">
        <v>1</v>
      </c>
    </row>
    <row r="49" customFormat="false" ht="17.1" hidden="false" customHeight="true" outlineLevel="0" collapsed="false">
      <c r="A49" s="75" t="s">
        <v>206</v>
      </c>
      <c r="B49" s="76" t="s">
        <v>199</v>
      </c>
      <c r="C49" s="77" t="n">
        <v>0.96</v>
      </c>
    </row>
    <row r="50" customFormat="false" ht="17.1" hidden="false" customHeight="true" outlineLevel="0" collapsed="false">
      <c r="A50" s="75" t="s">
        <v>208</v>
      </c>
      <c r="B50" s="76" t="s">
        <v>195</v>
      </c>
      <c r="C50" s="77" t="n">
        <v>0.96</v>
      </c>
    </row>
    <row r="51" customFormat="false" ht="17.1" hidden="false" customHeight="true" outlineLevel="0" collapsed="false">
      <c r="A51" s="75" t="s">
        <v>210</v>
      </c>
      <c r="B51" s="76" t="s">
        <v>193</v>
      </c>
      <c r="C51" s="77" t="n">
        <v>0.92</v>
      </c>
    </row>
    <row r="52" customFormat="false" ht="17.1" hidden="false" customHeight="true" outlineLevel="0" collapsed="false">
      <c r="A52" s="75" t="s">
        <v>212</v>
      </c>
      <c r="B52" s="76" t="s">
        <v>189</v>
      </c>
      <c r="C52" s="77" t="n">
        <v>0.88</v>
      </c>
    </row>
    <row r="53" customFormat="false" ht="17.1" hidden="false" customHeight="true" outlineLevel="0" collapsed="false">
      <c r="A53" s="75" t="s">
        <v>214</v>
      </c>
      <c r="B53" s="76" t="s">
        <v>261</v>
      </c>
      <c r="C53" s="77" t="n">
        <v>0.88</v>
      </c>
    </row>
    <row r="54" customFormat="false" ht="17.1" hidden="false" customHeight="true" outlineLevel="0" collapsed="false">
      <c r="A54" s="75" t="s">
        <v>216</v>
      </c>
      <c r="B54" s="76" t="s">
        <v>219</v>
      </c>
      <c r="C54" s="77" t="n">
        <v>0.88</v>
      </c>
    </row>
    <row r="55" customFormat="false" ht="17.1" hidden="false" customHeight="true" outlineLevel="0" collapsed="false">
      <c r="A55" s="75" t="s">
        <v>218</v>
      </c>
      <c r="B55" s="76" t="s">
        <v>215</v>
      </c>
      <c r="C55" s="77" t="n">
        <v>0.83</v>
      </c>
    </row>
    <row r="56" customFormat="false" ht="17.1" hidden="false" customHeight="true" outlineLevel="0" collapsed="false">
      <c r="A56" s="75" t="s">
        <v>220</v>
      </c>
      <c r="B56" s="76" t="s">
        <v>225</v>
      </c>
      <c r="C56" s="77" t="n">
        <v>0.79</v>
      </c>
    </row>
    <row r="57" customFormat="false" ht="17.1" hidden="false" customHeight="true" outlineLevel="0" collapsed="false">
      <c r="A57" s="75" t="s">
        <v>222</v>
      </c>
      <c r="B57" s="76" t="s">
        <v>262</v>
      </c>
      <c r="C57" s="77" t="n">
        <v>0.79</v>
      </c>
    </row>
    <row r="58" customFormat="false" ht="17.1" hidden="false" customHeight="true" outlineLevel="0" collapsed="false">
      <c r="A58" s="75" t="s">
        <v>224</v>
      </c>
      <c r="B58" s="76" t="s">
        <v>263</v>
      </c>
      <c r="C58" s="77" t="n">
        <v>0.75</v>
      </c>
    </row>
    <row r="59" customFormat="false" ht="17.1" hidden="false" customHeight="true" outlineLevel="0" collapsed="false">
      <c r="A59" s="75" t="s">
        <v>226</v>
      </c>
      <c r="B59" s="76" t="s">
        <v>217</v>
      </c>
      <c r="C59" s="77" t="n">
        <v>0.75</v>
      </c>
    </row>
    <row r="60" customFormat="false" ht="17.1" hidden="false" customHeight="true" outlineLevel="0" collapsed="false">
      <c r="A60" s="75" t="s">
        <v>228</v>
      </c>
      <c r="B60" s="76" t="s">
        <v>264</v>
      </c>
      <c r="C60" s="77" t="n">
        <v>0.63</v>
      </c>
    </row>
    <row r="61" customFormat="false" ht="17.1" hidden="false" customHeight="true" outlineLevel="0" collapsed="false">
      <c r="A61" s="75" t="s">
        <v>230</v>
      </c>
      <c r="B61" s="76" t="s">
        <v>229</v>
      </c>
      <c r="C61" s="77" t="n">
        <v>0.58</v>
      </c>
    </row>
    <row r="62" customFormat="false" ht="17.1" hidden="false" customHeight="true" outlineLevel="0" collapsed="false">
      <c r="A62" s="75" t="s">
        <v>232</v>
      </c>
      <c r="B62" s="76" t="s">
        <v>205</v>
      </c>
      <c r="C62" s="77" t="n">
        <v>0.54</v>
      </c>
    </row>
    <row r="63" customFormat="false" ht="17.1" hidden="false" customHeight="true" outlineLevel="0" collapsed="false">
      <c r="A63" s="75" t="s">
        <v>234</v>
      </c>
      <c r="B63" s="76" t="s">
        <v>231</v>
      </c>
      <c r="C63" s="77" t="n">
        <v>0.42</v>
      </c>
    </row>
    <row r="64" customFormat="false" ht="17.1" hidden="false" customHeight="true" outlineLevel="0" collapsed="false">
      <c r="A64" s="75" t="s">
        <v>236</v>
      </c>
      <c r="B64" s="76" t="s">
        <v>227</v>
      </c>
      <c r="C64" s="77" t="n">
        <v>0.38</v>
      </c>
    </row>
    <row r="65" customFormat="false" ht="17.1" hidden="false" customHeight="true" outlineLevel="0" collapsed="false">
      <c r="A65" s="75" t="s">
        <v>265</v>
      </c>
      <c r="B65" s="76" t="s">
        <v>233</v>
      </c>
      <c r="C65" s="77" t="n">
        <v>0.33</v>
      </c>
    </row>
    <row r="66" customFormat="false" ht="17.1" hidden="false" customHeight="true" outlineLevel="0" collapsed="false">
      <c r="A66" s="75" t="s">
        <v>266</v>
      </c>
      <c r="B66" s="76" t="s">
        <v>235</v>
      </c>
      <c r="C66" s="77" t="n">
        <v>0.17</v>
      </c>
    </row>
    <row r="67" customFormat="false" ht="17.1" hidden="false" customHeight="true" outlineLevel="0" collapsed="false">
      <c r="A67" s="79" t="s">
        <v>267</v>
      </c>
      <c r="B67" s="80" t="s">
        <v>237</v>
      </c>
      <c r="C67" s="81" t="n">
        <v>0.04</v>
      </c>
    </row>
  </sheetData>
  <mergeCells count="1">
    <mergeCell ref="A1:C1"/>
  </mergeCells>
  <printOptions headings="false" gridLines="false" gridLinesSet="true" horizontalCentered="false" verticalCentered="false"/>
  <pageMargins left="0.879861111111111" right="0.740277777777778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A1: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9.7"/>
    <col collapsed="false" customWidth="true" hidden="false" outlineLevel="0" max="3" min="3" style="0" width="9.99"/>
  </cols>
  <sheetData>
    <row r="1" customFormat="false" ht="15.75" hidden="false" customHeight="false" outlineLevel="0" collapsed="false">
      <c r="A1" s="13" t="s">
        <v>268</v>
      </c>
      <c r="B1" s="13"/>
      <c r="C1" s="13"/>
    </row>
    <row r="2" customFormat="false" ht="7.5" hidden="false" customHeight="true" outlineLevel="0" collapsed="false"/>
    <row r="3" customFormat="false" ht="7.5" hidden="false" customHeight="true" outlineLevel="0" collapsed="false"/>
    <row r="4" customFormat="false" ht="31.5" hidden="false" customHeight="true" outlineLevel="0" collapsed="false">
      <c r="A4" s="89" t="s">
        <v>141</v>
      </c>
      <c r="B4" s="93" t="s">
        <v>142</v>
      </c>
      <c r="C4" s="94" t="s">
        <v>143</v>
      </c>
    </row>
    <row r="5" customFormat="false" ht="17.1" hidden="false" customHeight="true" outlineLevel="0" collapsed="false">
      <c r="A5" s="95" t="s">
        <v>1</v>
      </c>
      <c r="B5" s="96" t="s">
        <v>269</v>
      </c>
      <c r="C5" s="97" t="n">
        <v>2.4</v>
      </c>
    </row>
    <row r="6" customFormat="false" ht="17.1" hidden="false" customHeight="true" outlineLevel="0" collapsed="false">
      <c r="A6" s="98" t="s">
        <v>3</v>
      </c>
      <c r="B6" s="99" t="s">
        <v>270</v>
      </c>
      <c r="C6" s="100" t="n">
        <v>2.25</v>
      </c>
    </row>
    <row r="7" customFormat="false" ht="17.1" hidden="false" customHeight="true" outlineLevel="0" collapsed="false">
      <c r="A7" s="98" t="s">
        <v>5</v>
      </c>
      <c r="B7" s="99" t="s">
        <v>271</v>
      </c>
      <c r="C7" s="100" t="n">
        <v>2.24</v>
      </c>
    </row>
    <row r="8" customFormat="false" ht="17.1" hidden="false" customHeight="true" outlineLevel="0" collapsed="false">
      <c r="A8" s="98" t="s">
        <v>7</v>
      </c>
      <c r="B8" s="99" t="s">
        <v>272</v>
      </c>
      <c r="C8" s="100" t="n">
        <v>2.12</v>
      </c>
    </row>
    <row r="9" customFormat="false" ht="17.1" hidden="false" customHeight="true" outlineLevel="0" collapsed="false">
      <c r="A9" s="98" t="s">
        <v>9</v>
      </c>
      <c r="B9" s="99" t="s">
        <v>273</v>
      </c>
      <c r="C9" s="100" t="n">
        <v>2.12</v>
      </c>
    </row>
    <row r="10" customFormat="false" ht="17.1" hidden="false" customHeight="true" outlineLevel="0" collapsed="false">
      <c r="A10" s="98" t="s">
        <v>11</v>
      </c>
      <c r="B10" s="99" t="s">
        <v>148</v>
      </c>
      <c r="C10" s="100" t="n">
        <v>1.96</v>
      </c>
    </row>
    <row r="11" customFormat="false" ht="17.1" hidden="false" customHeight="true" outlineLevel="0" collapsed="false">
      <c r="A11" s="98" t="s">
        <v>13</v>
      </c>
      <c r="B11" s="99" t="s">
        <v>274</v>
      </c>
      <c r="C11" s="100" t="n">
        <v>1.76</v>
      </c>
    </row>
    <row r="12" customFormat="false" ht="17.1" hidden="false" customHeight="true" outlineLevel="0" collapsed="false">
      <c r="A12" s="98" t="s">
        <v>15</v>
      </c>
      <c r="B12" s="99" t="s">
        <v>275</v>
      </c>
      <c r="C12" s="100" t="n">
        <v>1.75</v>
      </c>
    </row>
    <row r="13" customFormat="false" ht="17.1" hidden="false" customHeight="true" outlineLevel="0" collapsed="false">
      <c r="A13" s="98" t="s">
        <v>17</v>
      </c>
      <c r="B13" s="99" t="s">
        <v>152</v>
      </c>
      <c r="C13" s="100" t="n">
        <v>1.73</v>
      </c>
    </row>
    <row r="14" customFormat="false" ht="17.1" hidden="false" customHeight="true" outlineLevel="0" collapsed="false">
      <c r="A14" s="98" t="s">
        <v>19</v>
      </c>
      <c r="B14" s="99" t="s">
        <v>276</v>
      </c>
      <c r="C14" s="100" t="n">
        <v>1.72</v>
      </c>
    </row>
    <row r="15" customFormat="false" ht="17.1" hidden="false" customHeight="true" outlineLevel="0" collapsed="false">
      <c r="A15" s="98" t="s">
        <v>21</v>
      </c>
      <c r="B15" s="99" t="s">
        <v>277</v>
      </c>
      <c r="C15" s="100" t="n">
        <v>1.69</v>
      </c>
    </row>
    <row r="16" customFormat="false" ht="17.1" hidden="false" customHeight="true" outlineLevel="0" collapsed="false">
      <c r="A16" s="98" t="s">
        <v>23</v>
      </c>
      <c r="B16" s="99" t="s">
        <v>278</v>
      </c>
      <c r="C16" s="100" t="n">
        <v>1.69</v>
      </c>
    </row>
    <row r="17" customFormat="false" ht="17.1" hidden="false" customHeight="true" outlineLevel="0" collapsed="false">
      <c r="A17" s="98" t="s">
        <v>25</v>
      </c>
      <c r="B17" s="99" t="s">
        <v>251</v>
      </c>
      <c r="C17" s="100" t="n">
        <v>1.68</v>
      </c>
    </row>
    <row r="18" customFormat="false" ht="17.1" hidden="false" customHeight="true" outlineLevel="0" collapsed="false">
      <c r="A18" s="98" t="s">
        <v>27</v>
      </c>
      <c r="B18" s="99" t="s">
        <v>150</v>
      </c>
      <c r="C18" s="100" t="n">
        <v>1.68</v>
      </c>
    </row>
    <row r="19" customFormat="false" ht="17.1" hidden="false" customHeight="true" outlineLevel="0" collapsed="false">
      <c r="A19" s="98" t="s">
        <v>29</v>
      </c>
      <c r="B19" s="99" t="s">
        <v>279</v>
      </c>
      <c r="C19" s="100" t="n">
        <v>1.64</v>
      </c>
    </row>
    <row r="20" customFormat="false" ht="17.1" hidden="false" customHeight="true" outlineLevel="0" collapsed="false">
      <c r="A20" s="98" t="s">
        <v>31</v>
      </c>
      <c r="B20" s="99" t="s">
        <v>249</v>
      </c>
      <c r="C20" s="100" t="n">
        <v>1.63</v>
      </c>
    </row>
    <row r="21" customFormat="false" ht="17.1" hidden="false" customHeight="true" outlineLevel="0" collapsed="false">
      <c r="A21" s="98" t="s">
        <v>33</v>
      </c>
      <c r="B21" s="99" t="s">
        <v>159</v>
      </c>
      <c r="C21" s="100" t="n">
        <v>1.58</v>
      </c>
    </row>
    <row r="22" customFormat="false" ht="17.1" hidden="false" customHeight="true" outlineLevel="0" collapsed="false">
      <c r="A22" s="98" t="s">
        <v>35</v>
      </c>
      <c r="B22" s="99" t="s">
        <v>256</v>
      </c>
      <c r="C22" s="100" t="n">
        <v>1.57</v>
      </c>
    </row>
    <row r="23" customFormat="false" ht="17.1" hidden="false" customHeight="true" outlineLevel="0" collapsed="false">
      <c r="A23" s="98" t="s">
        <v>37</v>
      </c>
      <c r="B23" s="99" t="s">
        <v>168</v>
      </c>
      <c r="C23" s="100" t="n">
        <v>1.56</v>
      </c>
    </row>
    <row r="24" customFormat="false" ht="17.1" hidden="false" customHeight="true" outlineLevel="0" collapsed="false">
      <c r="A24" s="98" t="s">
        <v>39</v>
      </c>
      <c r="B24" s="99" t="s">
        <v>255</v>
      </c>
      <c r="C24" s="100" t="n">
        <v>1.56</v>
      </c>
    </row>
    <row r="25" customFormat="false" ht="17.1" hidden="false" customHeight="true" outlineLevel="0" collapsed="false">
      <c r="A25" s="98" t="s">
        <v>41</v>
      </c>
      <c r="B25" s="99" t="s">
        <v>280</v>
      </c>
      <c r="C25" s="100" t="n">
        <v>1.56</v>
      </c>
    </row>
    <row r="26" customFormat="false" ht="17.1" hidden="false" customHeight="true" outlineLevel="0" collapsed="false">
      <c r="A26" s="98" t="s">
        <v>43</v>
      </c>
      <c r="B26" s="99" t="s">
        <v>281</v>
      </c>
      <c r="C26" s="100" t="n">
        <v>1.53</v>
      </c>
    </row>
    <row r="27" customFormat="false" ht="17.1" hidden="false" customHeight="true" outlineLevel="0" collapsed="false">
      <c r="A27" s="98" t="s">
        <v>45</v>
      </c>
      <c r="B27" s="99" t="s">
        <v>161</v>
      </c>
      <c r="C27" s="100" t="n">
        <v>1.52</v>
      </c>
    </row>
    <row r="28" customFormat="false" ht="17.1" hidden="false" customHeight="true" outlineLevel="0" collapsed="false">
      <c r="A28" s="98" t="s">
        <v>47</v>
      </c>
      <c r="B28" s="99" t="s">
        <v>165</v>
      </c>
      <c r="C28" s="100" t="n">
        <v>1.46</v>
      </c>
    </row>
    <row r="29" customFormat="false" ht="17.1" hidden="false" customHeight="true" outlineLevel="0" collapsed="false">
      <c r="A29" s="98" t="s">
        <v>49</v>
      </c>
      <c r="B29" s="99" t="s">
        <v>282</v>
      </c>
      <c r="C29" s="100" t="n">
        <v>1.45</v>
      </c>
    </row>
    <row r="30" customFormat="false" ht="17.1" hidden="false" customHeight="true" outlineLevel="0" collapsed="false">
      <c r="A30" s="98" t="s">
        <v>51</v>
      </c>
      <c r="B30" s="99" t="s">
        <v>164</v>
      </c>
      <c r="C30" s="100" t="n">
        <v>1.44</v>
      </c>
    </row>
    <row r="31" customFormat="false" ht="17.1" hidden="false" customHeight="true" outlineLevel="0" collapsed="false">
      <c r="A31" s="98" t="s">
        <v>170</v>
      </c>
      <c r="B31" s="99" t="s">
        <v>283</v>
      </c>
      <c r="C31" s="100" t="n">
        <v>1.44</v>
      </c>
    </row>
    <row r="32" customFormat="false" ht="17.1" hidden="false" customHeight="true" outlineLevel="0" collapsed="false">
      <c r="A32" s="98" t="s">
        <v>172</v>
      </c>
      <c r="B32" s="99" t="s">
        <v>166</v>
      </c>
      <c r="C32" s="100" t="n">
        <v>1.4</v>
      </c>
    </row>
    <row r="33" customFormat="false" ht="17.1" hidden="false" customHeight="true" outlineLevel="0" collapsed="false">
      <c r="A33" s="98" t="s">
        <v>174</v>
      </c>
      <c r="B33" s="99" t="s">
        <v>171</v>
      </c>
      <c r="C33" s="100" t="n">
        <v>1.34</v>
      </c>
    </row>
    <row r="34" customFormat="false" ht="17.1" hidden="false" customHeight="true" outlineLevel="0" collapsed="false">
      <c r="A34" s="98" t="s">
        <v>176</v>
      </c>
      <c r="B34" s="99" t="s">
        <v>284</v>
      </c>
      <c r="C34" s="100" t="n">
        <v>1.34</v>
      </c>
    </row>
    <row r="35" customFormat="false" ht="17.1" hidden="false" customHeight="true" outlineLevel="0" collapsed="false">
      <c r="A35" s="98" t="s">
        <v>178</v>
      </c>
      <c r="B35" s="99" t="s">
        <v>285</v>
      </c>
      <c r="C35" s="100" t="n">
        <v>1.32</v>
      </c>
    </row>
    <row r="36" customFormat="false" ht="17.1" hidden="false" customHeight="true" outlineLevel="0" collapsed="false">
      <c r="A36" s="98" t="s">
        <v>180</v>
      </c>
      <c r="B36" s="99" t="s">
        <v>173</v>
      </c>
      <c r="C36" s="100" t="n">
        <v>1.32</v>
      </c>
    </row>
    <row r="37" customFormat="false" ht="17.1" hidden="false" customHeight="true" outlineLevel="0" collapsed="false">
      <c r="A37" s="98" t="s">
        <v>182</v>
      </c>
      <c r="B37" s="99" t="s">
        <v>286</v>
      </c>
      <c r="C37" s="100" t="n">
        <v>1.15</v>
      </c>
    </row>
    <row r="38" customFormat="false" ht="17.1" hidden="false" customHeight="true" outlineLevel="0" collapsed="false">
      <c r="A38" s="98" t="s">
        <v>184</v>
      </c>
      <c r="B38" s="99" t="s">
        <v>181</v>
      </c>
      <c r="C38" s="100" t="n">
        <v>1.14</v>
      </c>
    </row>
    <row r="39" customFormat="false" ht="17.1" hidden="false" customHeight="true" outlineLevel="0" collapsed="false">
      <c r="A39" s="98" t="s">
        <v>186</v>
      </c>
      <c r="B39" s="99" t="s">
        <v>183</v>
      </c>
      <c r="C39" s="100" t="n">
        <v>1.13</v>
      </c>
    </row>
    <row r="40" customFormat="false" ht="17.1" hidden="false" customHeight="true" outlineLevel="0" collapsed="false">
      <c r="A40" s="98" t="s">
        <v>188</v>
      </c>
      <c r="B40" s="99" t="s">
        <v>287</v>
      </c>
      <c r="C40" s="100" t="n">
        <v>1.11</v>
      </c>
    </row>
    <row r="41" customFormat="false" ht="17.1" hidden="false" customHeight="true" outlineLevel="0" collapsed="false">
      <c r="A41" s="98" t="s">
        <v>190</v>
      </c>
      <c r="B41" s="99" t="s">
        <v>179</v>
      </c>
      <c r="C41" s="100" t="n">
        <v>1.1</v>
      </c>
    </row>
    <row r="42" customFormat="false" ht="17.1" hidden="false" customHeight="true" outlineLevel="0" collapsed="false">
      <c r="A42" s="98" t="s">
        <v>192</v>
      </c>
      <c r="B42" s="99" t="s">
        <v>187</v>
      </c>
      <c r="C42" s="100" t="n">
        <v>1.06</v>
      </c>
    </row>
    <row r="43" customFormat="false" ht="17.1" hidden="false" customHeight="true" outlineLevel="0" collapsed="false">
      <c r="A43" s="98" t="s">
        <v>194</v>
      </c>
      <c r="B43" s="99" t="s">
        <v>288</v>
      </c>
      <c r="C43" s="100" t="n">
        <v>1.05</v>
      </c>
    </row>
    <row r="44" customFormat="false" ht="17.1" hidden="false" customHeight="true" outlineLevel="0" collapsed="false">
      <c r="A44" s="98" t="s">
        <v>196</v>
      </c>
      <c r="B44" s="99" t="s">
        <v>197</v>
      </c>
      <c r="C44" s="100" t="n">
        <v>1.03</v>
      </c>
    </row>
    <row r="45" customFormat="false" ht="17.1" hidden="false" customHeight="true" outlineLevel="0" collapsed="false">
      <c r="A45" s="98" t="s">
        <v>198</v>
      </c>
      <c r="B45" s="99" t="s">
        <v>201</v>
      </c>
      <c r="C45" s="100" t="n">
        <v>1.03</v>
      </c>
    </row>
    <row r="46" customFormat="false" ht="17.1" hidden="false" customHeight="true" outlineLevel="0" collapsed="false">
      <c r="A46" s="98" t="s">
        <v>200</v>
      </c>
      <c r="B46" s="99" t="s">
        <v>191</v>
      </c>
      <c r="C46" s="100" t="n">
        <v>1.01</v>
      </c>
    </row>
    <row r="47" customFormat="false" ht="17.1" hidden="false" customHeight="true" outlineLevel="0" collapsed="false">
      <c r="A47" s="98" t="s">
        <v>202</v>
      </c>
      <c r="B47" s="99" t="s">
        <v>189</v>
      </c>
      <c r="C47" s="100" t="n">
        <v>1.01</v>
      </c>
    </row>
    <row r="48" customFormat="false" ht="17.1" hidden="false" customHeight="true" outlineLevel="0" collapsed="false">
      <c r="A48" s="98" t="s">
        <v>204</v>
      </c>
      <c r="B48" s="99" t="s">
        <v>289</v>
      </c>
      <c r="C48" s="100" t="n">
        <v>0.99</v>
      </c>
    </row>
    <row r="49" customFormat="false" ht="17.1" hidden="false" customHeight="true" outlineLevel="0" collapsed="false">
      <c r="A49" s="98" t="s">
        <v>206</v>
      </c>
      <c r="B49" s="99" t="s">
        <v>193</v>
      </c>
      <c r="C49" s="100" t="n">
        <v>0.99</v>
      </c>
    </row>
    <row r="50" customFormat="false" ht="17.1" hidden="false" customHeight="true" outlineLevel="0" collapsed="false">
      <c r="A50" s="98" t="s">
        <v>208</v>
      </c>
      <c r="B50" s="99" t="s">
        <v>199</v>
      </c>
      <c r="C50" s="100" t="n">
        <v>0.98</v>
      </c>
    </row>
    <row r="51" customFormat="false" ht="17.1" hidden="false" customHeight="true" outlineLevel="0" collapsed="false">
      <c r="A51" s="98" t="s">
        <v>210</v>
      </c>
      <c r="B51" s="99" t="s">
        <v>209</v>
      </c>
      <c r="C51" s="100" t="n">
        <v>0.96</v>
      </c>
    </row>
    <row r="52" customFormat="false" ht="17.1" hidden="false" customHeight="true" outlineLevel="0" collapsed="false">
      <c r="A52" s="98" t="s">
        <v>212</v>
      </c>
      <c r="B52" s="99" t="s">
        <v>211</v>
      </c>
      <c r="C52" s="100" t="n">
        <v>0.95</v>
      </c>
    </row>
    <row r="53" customFormat="false" ht="17.1" hidden="false" customHeight="true" outlineLevel="0" collapsed="false">
      <c r="A53" s="98" t="s">
        <v>214</v>
      </c>
      <c r="B53" s="99" t="s">
        <v>290</v>
      </c>
      <c r="C53" s="100" t="n">
        <v>0.92</v>
      </c>
    </row>
    <row r="54" customFormat="false" ht="17.1" hidden="false" customHeight="true" outlineLevel="0" collapsed="false">
      <c r="A54" s="98" t="s">
        <v>216</v>
      </c>
      <c r="B54" s="99" t="s">
        <v>215</v>
      </c>
      <c r="C54" s="100" t="n">
        <v>0.88</v>
      </c>
    </row>
    <row r="55" customFormat="false" ht="17.1" hidden="false" customHeight="true" outlineLevel="0" collapsed="false">
      <c r="A55" s="98" t="s">
        <v>218</v>
      </c>
      <c r="B55" s="99" t="s">
        <v>291</v>
      </c>
      <c r="C55" s="100" t="n">
        <v>0.87</v>
      </c>
    </row>
    <row r="56" customFormat="false" ht="17.1" hidden="false" customHeight="true" outlineLevel="0" collapsed="false">
      <c r="A56" s="98" t="s">
        <v>220</v>
      </c>
      <c r="B56" s="99" t="s">
        <v>263</v>
      </c>
      <c r="C56" s="100" t="n">
        <v>0.86</v>
      </c>
    </row>
    <row r="57" customFormat="false" ht="17.1" hidden="false" customHeight="true" outlineLevel="0" collapsed="false">
      <c r="A57" s="98" t="s">
        <v>222</v>
      </c>
      <c r="B57" s="99" t="s">
        <v>292</v>
      </c>
      <c r="C57" s="100" t="n">
        <v>0.85</v>
      </c>
    </row>
    <row r="58" customFormat="false" ht="17.1" hidden="false" customHeight="true" outlineLevel="0" collapsed="false">
      <c r="A58" s="98" t="s">
        <v>224</v>
      </c>
      <c r="B58" s="99" t="s">
        <v>293</v>
      </c>
      <c r="C58" s="100" t="n">
        <v>0.85</v>
      </c>
    </row>
    <row r="59" customFormat="false" ht="17.1" hidden="false" customHeight="true" outlineLevel="0" collapsed="false">
      <c r="A59" s="98" t="s">
        <v>226</v>
      </c>
      <c r="B59" s="99" t="s">
        <v>294</v>
      </c>
      <c r="C59" s="100" t="n">
        <v>0.82</v>
      </c>
    </row>
    <row r="60" customFormat="false" ht="17.1" hidden="false" customHeight="true" outlineLevel="0" collapsed="false">
      <c r="A60" s="98" t="s">
        <v>228</v>
      </c>
      <c r="B60" s="99" t="s">
        <v>225</v>
      </c>
      <c r="C60" s="100" t="n">
        <v>0.77</v>
      </c>
    </row>
    <row r="61" customFormat="false" ht="17.1" hidden="false" customHeight="true" outlineLevel="0" collapsed="false">
      <c r="A61" s="98" t="s">
        <v>230</v>
      </c>
      <c r="B61" s="99" t="s">
        <v>223</v>
      </c>
      <c r="C61" s="100" t="n">
        <v>0.74</v>
      </c>
    </row>
    <row r="62" customFormat="false" ht="17.1" hidden="false" customHeight="true" outlineLevel="0" collapsed="false">
      <c r="A62" s="98" t="s">
        <v>232</v>
      </c>
      <c r="B62" s="99" t="s">
        <v>229</v>
      </c>
      <c r="C62" s="100" t="n">
        <v>0.54</v>
      </c>
    </row>
    <row r="63" customFormat="false" ht="17.1" hidden="false" customHeight="true" outlineLevel="0" collapsed="false">
      <c r="A63" s="98" t="s">
        <v>234</v>
      </c>
      <c r="B63" s="99" t="s">
        <v>227</v>
      </c>
      <c r="C63" s="100" t="n">
        <v>0.51</v>
      </c>
    </row>
    <row r="64" customFormat="false" ht="17.1" hidden="false" customHeight="true" outlineLevel="0" collapsed="false">
      <c r="A64" s="98" t="s">
        <v>236</v>
      </c>
      <c r="B64" s="99" t="s">
        <v>231</v>
      </c>
      <c r="C64" s="100" t="n">
        <v>0.44</v>
      </c>
    </row>
    <row r="65" customFormat="false" ht="17.1" hidden="false" customHeight="true" outlineLevel="0" collapsed="false">
      <c r="A65" s="98" t="s">
        <v>265</v>
      </c>
      <c r="B65" s="99" t="s">
        <v>233</v>
      </c>
      <c r="C65" s="100" t="n">
        <v>0.41</v>
      </c>
    </row>
    <row r="66" customFormat="false" ht="17.1" hidden="false" customHeight="true" outlineLevel="0" collapsed="false">
      <c r="A66" s="98" t="s">
        <v>266</v>
      </c>
      <c r="B66" s="99" t="s">
        <v>235</v>
      </c>
      <c r="C66" s="100" t="n">
        <v>0.27</v>
      </c>
    </row>
    <row r="67" customFormat="false" ht="17.1" hidden="false" customHeight="true" outlineLevel="0" collapsed="false">
      <c r="A67" s="101" t="s">
        <v>267</v>
      </c>
      <c r="B67" s="102" t="s">
        <v>295</v>
      </c>
      <c r="C67" s="103" t="n">
        <v>0.22</v>
      </c>
    </row>
  </sheetData>
  <mergeCells count="1">
    <mergeCell ref="A1:C1"/>
  </mergeCells>
  <printOptions headings="false" gridLines="false" gridLinesSet="true" horizontalCentered="false" verticalCentered="false"/>
  <pageMargins left="0.879861111111111" right="0.740277777777778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7.41"/>
  </cols>
  <sheetData>
    <row r="1" customFormat="false" ht="31.5" hidden="false" customHeight="true" outlineLevel="0" collapsed="false">
      <c r="A1" s="104" t="s">
        <v>296</v>
      </c>
      <c r="B1" s="104"/>
    </row>
    <row r="2" customFormat="false" ht="6" hidden="false" customHeight="true" outlineLevel="0" collapsed="false">
      <c r="A2" s="105"/>
      <c r="B2" s="105"/>
    </row>
    <row r="3" customFormat="false" ht="16.5" hidden="false" customHeight="true" outlineLevel="0" collapsed="false">
      <c r="A3" s="106" t="s">
        <v>297</v>
      </c>
      <c r="B3" s="106"/>
    </row>
    <row r="4" customFormat="false" ht="9.75" hidden="false" customHeight="true" outlineLevel="0" collapsed="false"/>
    <row r="5" customFormat="false" ht="18.95" hidden="false" customHeight="true" outlineLevel="0" collapsed="false">
      <c r="A5" s="107" t="s">
        <v>298</v>
      </c>
      <c r="B5" s="108" t="s">
        <v>299</v>
      </c>
    </row>
    <row r="6" customFormat="false" ht="48.75" hidden="false" customHeight="true" outlineLevel="0" collapsed="false">
      <c r="A6" s="109" t="s">
        <v>300</v>
      </c>
      <c r="B6" s="110" t="s">
        <v>301</v>
      </c>
    </row>
    <row r="7" customFormat="false" ht="45.75" hidden="false" customHeight="true" outlineLevel="0" collapsed="false">
      <c r="A7" s="111" t="s">
        <v>302</v>
      </c>
      <c r="B7" s="112" t="s">
        <v>303</v>
      </c>
    </row>
    <row r="8" customFormat="false" ht="31.5" hidden="false" customHeight="true" outlineLevel="0" collapsed="false">
      <c r="A8" s="111" t="s">
        <v>304</v>
      </c>
      <c r="B8" s="112" t="s">
        <v>305</v>
      </c>
    </row>
    <row r="9" customFormat="false" ht="18.95" hidden="false" customHeight="true" outlineLevel="0" collapsed="false">
      <c r="A9" s="111" t="s">
        <v>306</v>
      </c>
      <c r="B9" s="112" t="s">
        <v>307</v>
      </c>
    </row>
    <row r="10" customFormat="false" ht="35.25" hidden="false" customHeight="true" outlineLevel="0" collapsed="false">
      <c r="A10" s="111" t="s">
        <v>308</v>
      </c>
      <c r="B10" s="112" t="s">
        <v>309</v>
      </c>
    </row>
    <row r="11" customFormat="false" ht="18.95" hidden="false" customHeight="true" outlineLevel="0" collapsed="false">
      <c r="A11" s="111" t="s">
        <v>310</v>
      </c>
      <c r="B11" s="112" t="s">
        <v>311</v>
      </c>
    </row>
    <row r="12" customFormat="false" ht="31.5" hidden="false" customHeight="true" outlineLevel="0" collapsed="false">
      <c r="A12" s="111" t="s">
        <v>312</v>
      </c>
      <c r="B12" s="112" t="s">
        <v>313</v>
      </c>
    </row>
    <row r="13" customFormat="false" ht="17.25" hidden="false" customHeight="true" outlineLevel="0" collapsed="false">
      <c r="A13" s="111" t="s">
        <v>314</v>
      </c>
      <c r="B13" s="112" t="s">
        <v>315</v>
      </c>
    </row>
    <row r="14" customFormat="false" ht="17.25" hidden="false" customHeight="true" outlineLevel="0" collapsed="false">
      <c r="A14" s="111" t="s">
        <v>316</v>
      </c>
      <c r="B14" s="112" t="s">
        <v>317</v>
      </c>
    </row>
    <row r="15" customFormat="false" ht="16.5" hidden="false" customHeight="true" outlineLevel="0" collapsed="false">
      <c r="A15" s="111" t="s">
        <v>318</v>
      </c>
      <c r="B15" s="112" t="s">
        <v>319</v>
      </c>
    </row>
    <row r="16" customFormat="false" ht="33" hidden="false" customHeight="true" outlineLevel="0" collapsed="false">
      <c r="A16" s="111" t="s">
        <v>320</v>
      </c>
      <c r="B16" s="112" t="s">
        <v>321</v>
      </c>
    </row>
    <row r="17" customFormat="false" ht="31.5" hidden="false" customHeight="true" outlineLevel="0" collapsed="false">
      <c r="A17" s="111" t="s">
        <v>322</v>
      </c>
      <c r="B17" s="112" t="s">
        <v>323</v>
      </c>
    </row>
    <row r="18" customFormat="false" ht="48.75" hidden="false" customHeight="true" outlineLevel="0" collapsed="false">
      <c r="A18" s="111" t="s">
        <v>324</v>
      </c>
      <c r="B18" s="112" t="s">
        <v>325</v>
      </c>
    </row>
    <row r="19" customFormat="false" ht="33" hidden="false" customHeight="true" outlineLevel="0" collapsed="false">
      <c r="A19" s="111" t="s">
        <v>326</v>
      </c>
      <c r="B19" s="112" t="s">
        <v>327</v>
      </c>
    </row>
    <row r="20" customFormat="false" ht="47.25" hidden="false" customHeight="true" outlineLevel="0" collapsed="false">
      <c r="A20" s="113" t="s">
        <v>328</v>
      </c>
      <c r="B20" s="114" t="s">
        <v>329</v>
      </c>
    </row>
    <row r="21" s="116" customFormat="true" ht="14.25" hidden="false" customHeight="true" outlineLevel="0" collapsed="false">
      <c r="A21" s="115"/>
      <c r="B21" s="115"/>
    </row>
    <row r="22" s="116" customFormat="true" ht="15.75" hidden="false" customHeight="true" outlineLevel="0" collapsed="false">
      <c r="A22" s="106" t="s">
        <v>330</v>
      </c>
      <c r="B22" s="106"/>
    </row>
    <row r="23" s="116" customFormat="true" ht="6" hidden="false" customHeight="true" outlineLevel="0" collapsed="false">
      <c r="A23" s="117"/>
      <c r="B23" s="117"/>
    </row>
    <row r="24" s="116" customFormat="true" ht="30.75" hidden="false" customHeight="true" outlineLevel="0" collapsed="false">
      <c r="A24" s="118" t="s">
        <v>331</v>
      </c>
      <c r="B24" s="118"/>
    </row>
    <row r="25" s="116" customFormat="true" ht="9.75" hidden="false" customHeight="true" outlineLevel="0" collapsed="false">
      <c r="A25" s="118"/>
      <c r="B25" s="118"/>
    </row>
    <row r="26" s="116" customFormat="true" ht="18.75" hidden="false" customHeight="true" outlineLevel="0" collapsed="false">
      <c r="A26" s="107" t="s">
        <v>298</v>
      </c>
      <c r="B26" s="108" t="s">
        <v>299</v>
      </c>
    </row>
    <row r="27" customFormat="false" ht="30.75" hidden="false" customHeight="true" outlineLevel="0" collapsed="false">
      <c r="A27" s="109" t="s">
        <v>332</v>
      </c>
      <c r="B27" s="110" t="s">
        <v>333</v>
      </c>
    </row>
    <row r="28" customFormat="false" ht="49.5" hidden="false" customHeight="true" outlineLevel="0" collapsed="false">
      <c r="A28" s="113" t="s">
        <v>334</v>
      </c>
      <c r="B28" s="114" t="s">
        <v>335</v>
      </c>
    </row>
  </sheetData>
  <mergeCells count="4">
    <mergeCell ref="A1:B1"/>
    <mergeCell ref="A3:B3"/>
    <mergeCell ref="A22:B22"/>
    <mergeCell ref="A24:B24"/>
  </mergeCells>
  <printOptions headings="false" gridLines="false" gridLinesSet="true" horizontalCentered="false" verticalCentered="false"/>
  <pageMargins left="0.7875" right="0.7875" top="0.920138888888889" bottom="0.759722222222222" header="0.4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5.75" hidden="false" customHeight="false" outlineLevel="0" collapsed="false">
      <c r="A1" s="62" t="s">
        <v>336</v>
      </c>
      <c r="B1" s="62"/>
      <c r="C1" s="62"/>
      <c r="D1" s="62"/>
      <c r="E1" s="62"/>
    </row>
    <row r="2" customFormat="false" ht="7.5" hidden="false" customHeight="true" outlineLevel="0" collapsed="false"/>
    <row r="3" customFormat="false" ht="13.5" hidden="false" customHeight="false" outlineLevel="0" collapsed="false"/>
    <row r="4" customFormat="false" ht="15" hidden="false" customHeight="true" outlineLevel="0" collapsed="false">
      <c r="A4" s="119" t="s">
        <v>337</v>
      </c>
      <c r="B4" s="120" t="s">
        <v>338</v>
      </c>
      <c r="C4" s="120"/>
      <c r="D4" s="121" t="s">
        <v>339</v>
      </c>
      <c r="E4" s="121"/>
    </row>
    <row r="5" customFormat="false" ht="30.75" hidden="false" customHeight="false" outlineLevel="0" collapsed="false">
      <c r="A5" s="119"/>
      <c r="B5" s="122" t="n">
        <v>2000</v>
      </c>
      <c r="C5" s="122" t="n">
        <v>2004</v>
      </c>
      <c r="D5" s="122" t="s">
        <v>338</v>
      </c>
      <c r="E5" s="123" t="s">
        <v>340</v>
      </c>
    </row>
    <row r="6" customFormat="false" ht="18.75" hidden="false" customHeight="true" outlineLevel="0" collapsed="false">
      <c r="A6" s="124" t="s">
        <v>341</v>
      </c>
      <c r="B6" s="125" t="n">
        <v>242</v>
      </c>
      <c r="C6" s="126" t="n">
        <v>245</v>
      </c>
      <c r="D6" s="127" t="s">
        <v>342</v>
      </c>
      <c r="E6" s="128" t="s">
        <v>343</v>
      </c>
    </row>
    <row r="7" customFormat="false" ht="18.75" hidden="false" customHeight="true" outlineLevel="0" collapsed="false">
      <c r="A7" s="129" t="s">
        <v>344</v>
      </c>
      <c r="B7" s="130" t="n">
        <v>134</v>
      </c>
      <c r="C7" s="131" t="n">
        <v>145</v>
      </c>
      <c r="D7" s="132" t="s">
        <v>345</v>
      </c>
      <c r="E7" s="133" t="s">
        <v>346</v>
      </c>
    </row>
    <row r="8" customFormat="false" ht="18.75" hidden="false" customHeight="true" outlineLevel="0" collapsed="false">
      <c r="A8" s="129" t="s">
        <v>347</v>
      </c>
      <c r="B8" s="130" t="n">
        <v>98</v>
      </c>
      <c r="C8" s="131" t="n">
        <v>94</v>
      </c>
      <c r="D8" s="132" t="s">
        <v>348</v>
      </c>
      <c r="E8" s="133" t="s">
        <v>349</v>
      </c>
    </row>
    <row r="9" customFormat="false" ht="18.75" hidden="false" customHeight="true" outlineLevel="0" collapsed="false">
      <c r="A9" s="129" t="s">
        <v>350</v>
      </c>
      <c r="B9" s="130" t="n">
        <v>98</v>
      </c>
      <c r="C9" s="131" t="n">
        <v>97</v>
      </c>
      <c r="D9" s="132" t="s">
        <v>351</v>
      </c>
      <c r="E9" s="133" t="s">
        <v>352</v>
      </c>
    </row>
    <row r="10" customFormat="false" ht="18.75" hidden="false" customHeight="true" outlineLevel="0" collapsed="false">
      <c r="A10" s="129" t="s">
        <v>353</v>
      </c>
      <c r="B10" s="130" t="n">
        <v>2678</v>
      </c>
      <c r="C10" s="131" t="n">
        <v>2634</v>
      </c>
      <c r="D10" s="132" t="s">
        <v>354</v>
      </c>
      <c r="E10" s="133" t="s">
        <v>355</v>
      </c>
    </row>
    <row r="11" customFormat="false" ht="18.75" hidden="false" customHeight="true" outlineLevel="0" collapsed="false">
      <c r="A11" s="129" t="s">
        <v>356</v>
      </c>
      <c r="B11" s="130" t="n">
        <v>933</v>
      </c>
      <c r="C11" s="131" t="n">
        <v>949</v>
      </c>
      <c r="D11" s="132" t="s">
        <v>357</v>
      </c>
      <c r="E11" s="133" t="s">
        <v>358</v>
      </c>
    </row>
    <row r="12" customFormat="false" ht="18.75" hidden="false" customHeight="true" outlineLevel="0" collapsed="false">
      <c r="A12" s="129" t="s">
        <v>359</v>
      </c>
      <c r="B12" s="130" t="n">
        <v>69</v>
      </c>
      <c r="C12" s="131" t="n">
        <v>76</v>
      </c>
      <c r="D12" s="132" t="s">
        <v>360</v>
      </c>
      <c r="E12" s="133" t="s">
        <v>361</v>
      </c>
    </row>
    <row r="13" customFormat="false" ht="18.75" hidden="false" customHeight="true" outlineLevel="0" collapsed="false">
      <c r="A13" s="129" t="s">
        <v>362</v>
      </c>
      <c r="B13" s="130" t="n">
        <v>9858</v>
      </c>
      <c r="C13" s="131" t="n">
        <v>9789</v>
      </c>
      <c r="D13" s="132" t="s">
        <v>363</v>
      </c>
      <c r="E13" s="133" t="s">
        <v>364</v>
      </c>
    </row>
    <row r="14" customFormat="false" ht="18.75" hidden="false" customHeight="true" outlineLevel="0" collapsed="false">
      <c r="A14" s="129" t="s">
        <v>365</v>
      </c>
      <c r="B14" s="130" t="n">
        <v>298</v>
      </c>
      <c r="C14" s="131" t="n">
        <v>313</v>
      </c>
      <c r="D14" s="132" t="s">
        <v>366</v>
      </c>
      <c r="E14" s="133" t="s">
        <v>367</v>
      </c>
    </row>
    <row r="15" customFormat="false" ht="18.75" hidden="false" customHeight="true" outlineLevel="0" collapsed="false">
      <c r="A15" s="129" t="s">
        <v>368</v>
      </c>
      <c r="B15" s="130" t="n">
        <v>176</v>
      </c>
      <c r="C15" s="131" t="n">
        <v>188</v>
      </c>
      <c r="D15" s="132" t="s">
        <v>369</v>
      </c>
      <c r="E15" s="133" t="s">
        <v>370</v>
      </c>
    </row>
    <row r="16" customFormat="false" ht="18.75" hidden="false" customHeight="true" outlineLevel="0" collapsed="false">
      <c r="A16" s="129" t="s">
        <v>371</v>
      </c>
      <c r="B16" s="130" t="n">
        <v>102</v>
      </c>
      <c r="C16" s="131" t="n">
        <v>100</v>
      </c>
      <c r="D16" s="132" t="s">
        <v>372</v>
      </c>
      <c r="E16" s="133" t="s">
        <v>373</v>
      </c>
    </row>
    <row r="17" customFormat="false" ht="18.75" hidden="false" customHeight="true" outlineLevel="0" collapsed="false">
      <c r="A17" s="129" t="s">
        <v>374</v>
      </c>
      <c r="B17" s="130" t="n">
        <v>1637</v>
      </c>
      <c r="C17" s="131" t="n">
        <v>1633</v>
      </c>
      <c r="D17" s="132" t="s">
        <v>348</v>
      </c>
      <c r="E17" s="133" t="s">
        <v>375</v>
      </c>
    </row>
    <row r="18" customFormat="false" ht="18.75" hidden="false" customHeight="true" outlineLevel="0" collapsed="false">
      <c r="A18" s="129" t="s">
        <v>376</v>
      </c>
      <c r="B18" s="130" t="n">
        <v>54</v>
      </c>
      <c r="C18" s="131" t="n">
        <v>53</v>
      </c>
      <c r="D18" s="132" t="s">
        <v>351</v>
      </c>
      <c r="E18" s="133" t="s">
        <v>377</v>
      </c>
    </row>
    <row r="19" customFormat="false" ht="18.75" hidden="false" customHeight="true" outlineLevel="0" collapsed="false">
      <c r="A19" s="129" t="s">
        <v>378</v>
      </c>
      <c r="B19" s="130" t="n">
        <v>851</v>
      </c>
      <c r="C19" s="131" t="n">
        <v>852</v>
      </c>
      <c r="D19" s="132" t="s">
        <v>379</v>
      </c>
      <c r="E19" s="133" t="s">
        <v>380</v>
      </c>
    </row>
    <row r="20" customFormat="false" ht="18.75" hidden="false" customHeight="true" outlineLevel="0" collapsed="false">
      <c r="A20" s="129" t="s">
        <v>381</v>
      </c>
      <c r="B20" s="130" t="n">
        <v>703</v>
      </c>
      <c r="C20" s="131" t="n">
        <v>690</v>
      </c>
      <c r="D20" s="132" t="s">
        <v>382</v>
      </c>
      <c r="E20" s="133" t="s">
        <v>377</v>
      </c>
    </row>
    <row r="21" customFormat="false" ht="18.75" hidden="false" customHeight="true" outlineLevel="0" collapsed="false">
      <c r="A21" s="129" t="s">
        <v>383</v>
      </c>
      <c r="B21" s="130" t="n">
        <v>549</v>
      </c>
      <c r="C21" s="131" t="n">
        <v>562</v>
      </c>
      <c r="D21" s="132" t="s">
        <v>384</v>
      </c>
      <c r="E21" s="133" t="s">
        <v>385</v>
      </c>
    </row>
    <row r="22" customFormat="false" ht="18.75" hidden="false" customHeight="true" outlineLevel="0" collapsed="false">
      <c r="A22" s="129" t="s">
        <v>386</v>
      </c>
      <c r="B22" s="130" t="n">
        <v>348</v>
      </c>
      <c r="C22" s="131" t="n">
        <v>341</v>
      </c>
      <c r="D22" s="132" t="s">
        <v>387</v>
      </c>
      <c r="E22" s="133" t="s">
        <v>373</v>
      </c>
    </row>
    <row r="23" customFormat="false" ht="18.75" hidden="false" customHeight="true" outlineLevel="0" collapsed="false">
      <c r="A23" s="129" t="s">
        <v>388</v>
      </c>
      <c r="B23" s="130" t="n">
        <v>167</v>
      </c>
      <c r="C23" s="131" t="n">
        <v>168</v>
      </c>
      <c r="D23" s="132" t="s">
        <v>379</v>
      </c>
      <c r="E23" s="133" t="s">
        <v>389</v>
      </c>
    </row>
    <row r="24" customFormat="false" ht="18.75" hidden="false" customHeight="true" outlineLevel="0" collapsed="false">
      <c r="A24" s="129" t="s">
        <v>390</v>
      </c>
      <c r="B24" s="130" t="n">
        <v>172</v>
      </c>
      <c r="C24" s="131" t="n">
        <v>177</v>
      </c>
      <c r="D24" s="132" t="s">
        <v>391</v>
      </c>
      <c r="E24" s="133" t="s">
        <v>392</v>
      </c>
    </row>
    <row r="25" customFormat="false" ht="18.75" hidden="false" customHeight="true" outlineLevel="0" collapsed="false">
      <c r="A25" s="129" t="s">
        <v>393</v>
      </c>
      <c r="B25" s="130" t="n">
        <v>94</v>
      </c>
      <c r="C25" s="131" t="n">
        <v>93</v>
      </c>
      <c r="D25" s="132" t="s">
        <v>351</v>
      </c>
      <c r="E25" s="133" t="s">
        <v>352</v>
      </c>
    </row>
    <row r="26" customFormat="false" ht="18.75" hidden="false" customHeight="true" outlineLevel="0" collapsed="false">
      <c r="A26" s="129" t="s">
        <v>394</v>
      </c>
      <c r="B26" s="130" t="n">
        <v>305</v>
      </c>
      <c r="C26" s="131" t="n">
        <v>308</v>
      </c>
      <c r="D26" s="132" t="s">
        <v>342</v>
      </c>
      <c r="E26" s="133" t="s">
        <v>395</v>
      </c>
    </row>
    <row r="27" customFormat="false" ht="18.75" hidden="false" customHeight="true" outlineLevel="0" collapsed="false">
      <c r="A27" s="129" t="s">
        <v>396</v>
      </c>
      <c r="B27" s="130" t="n">
        <v>47</v>
      </c>
      <c r="C27" s="131" t="n">
        <v>45</v>
      </c>
      <c r="D27" s="132" t="s">
        <v>372</v>
      </c>
      <c r="E27" s="133" t="s">
        <v>397</v>
      </c>
    </row>
    <row r="28" customFormat="false" ht="18.75" hidden="false" customHeight="true" outlineLevel="0" collapsed="false">
      <c r="A28" s="129" t="s">
        <v>398</v>
      </c>
      <c r="B28" s="130" t="n">
        <v>612</v>
      </c>
      <c r="C28" s="131" t="n">
        <v>602</v>
      </c>
      <c r="D28" s="132" t="s">
        <v>399</v>
      </c>
      <c r="E28" s="133" t="s">
        <v>355</v>
      </c>
    </row>
    <row r="29" customFormat="false" ht="18.75" hidden="false" customHeight="true" outlineLevel="0" collapsed="false">
      <c r="A29" s="129" t="s">
        <v>400</v>
      </c>
      <c r="B29" s="130" t="n">
        <v>519</v>
      </c>
      <c r="C29" s="131" t="n">
        <v>510</v>
      </c>
      <c r="D29" s="132" t="s">
        <v>401</v>
      </c>
      <c r="E29" s="133" t="s">
        <v>402</v>
      </c>
    </row>
    <row r="30" customFormat="false" ht="18.75" hidden="false" customHeight="true" outlineLevel="0" collapsed="false">
      <c r="A30" s="129" t="s">
        <v>403</v>
      </c>
      <c r="B30" s="130" t="n">
        <v>1091</v>
      </c>
      <c r="C30" s="131" t="n">
        <v>1026</v>
      </c>
      <c r="D30" s="132" t="s">
        <v>404</v>
      </c>
      <c r="E30" s="133" t="s">
        <v>405</v>
      </c>
    </row>
    <row r="31" customFormat="false" ht="18.75" hidden="false" customHeight="true" outlineLevel="0" collapsed="false">
      <c r="A31" s="129" t="s">
        <v>406</v>
      </c>
      <c r="B31" s="130" t="n">
        <v>192</v>
      </c>
      <c r="C31" s="131" t="n">
        <v>182</v>
      </c>
      <c r="D31" s="132" t="s">
        <v>399</v>
      </c>
      <c r="E31" s="133" t="s">
        <v>407</v>
      </c>
    </row>
    <row r="32" customFormat="false" ht="18.75" hidden="false" customHeight="true" outlineLevel="0" collapsed="false">
      <c r="A32" s="129" t="s">
        <v>408</v>
      </c>
      <c r="B32" s="130" t="n">
        <v>2802</v>
      </c>
      <c r="C32" s="131" t="n">
        <v>2884</v>
      </c>
      <c r="D32" s="132" t="s">
        <v>409</v>
      </c>
      <c r="E32" s="133" t="s">
        <v>392</v>
      </c>
    </row>
    <row r="33" customFormat="false" ht="16.5" hidden="false" customHeight="false" outlineLevel="0" collapsed="false">
      <c r="A33" s="134" t="s">
        <v>410</v>
      </c>
      <c r="B33" s="135" t="n">
        <f aca="false">SUM(B6:B32)</f>
        <v>24829</v>
      </c>
      <c r="C33" s="135" t="n">
        <f aca="false">SUM(C6:C32)</f>
        <v>24756</v>
      </c>
      <c r="D33" s="135" t="n">
        <v>-73</v>
      </c>
      <c r="E33" s="136" t="s">
        <v>375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1.57013888888889" right="0.747916666666667" top="1.05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Příloha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8:40:29Z</dcterms:created>
  <dc:creator>Fiala</dc:creator>
  <dc:description/>
  <dc:language>en-US</dc:language>
  <cp:lastModifiedBy>Lukáš Fiala</cp:lastModifiedBy>
  <cp:lastPrinted>2004-09-08T13:45:04Z</cp:lastPrinted>
  <dcterms:modified xsi:type="dcterms:W3CDTF">2004-06-20T08:50:08Z</dcterms:modified>
  <cp:revision>0</cp:revision>
  <dc:subject/>
  <dc:title/>
</cp:coreProperties>
</file>