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110</definedName>
    <definedName function="false" hidden="false" localSheetId="0" name="_xlnm.Print_Titles" vbProcedure="false">Lis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Tabulka 2.2.1.1d</t>
  </si>
  <si>
    <t xml:space="preserve">Produkce vybraných druhů odpadů v roce 1999</t>
  </si>
  <si>
    <t xml:space="preserve">Odpad</t>
  </si>
  <si>
    <t xml:space="preserve">CL</t>
  </si>
  <si>
    <t xml:space="preserve">JN</t>
  </si>
  <si>
    <t xml:space="preserve">LB</t>
  </si>
  <si>
    <t xml:space="preserve">SM</t>
  </si>
  <si>
    <t xml:space="preserve">Kraj</t>
  </si>
  <si>
    <t xml:space="preserve">ČR</t>
  </si>
  <si>
    <t xml:space="preserve"> (%)</t>
  </si>
  <si>
    <t xml:space="preserve">Nebezpečné průmyslové odpady celkem (010302 - 190906)</t>
  </si>
  <si>
    <t xml:space="preserve">Odpady z primární zemědělské produkce (020100)</t>
  </si>
  <si>
    <t xml:space="preserve">Odpady s obsahem ropných látek             (050100, 130500, 160700)</t>
  </si>
  <si>
    <t xml:space="preserve">Odpady s obsahem ropných látek             (050100)</t>
  </si>
  <si>
    <t xml:space="preserve">Odpad z odlučovačů oleje (130500)</t>
  </si>
  <si>
    <t xml:space="preserve">Odpady z čištění přepravních a skladovacích nádrží (160700)</t>
  </si>
  <si>
    <t xml:space="preserve">Odpady z anorganických chemických výrob (060100, 060200,060300, 060400)</t>
  </si>
  <si>
    <t xml:space="preserve">Odpadní kyseliny a jejich roztoky (060100)</t>
  </si>
  <si>
    <t xml:space="preserve">Odpadní alkálie, jejich roztoky a suspenze (060200)</t>
  </si>
  <si>
    <t xml:space="preserve">Odpadní soli a jejich roztoky (060300)</t>
  </si>
  <si>
    <t xml:space="preserve">Odpady s obsahem kovů (060400)</t>
  </si>
  <si>
    <t xml:space="preserve">Odpady azbestu (060701, 160204, 160206)                                                   </t>
  </si>
  <si>
    <t xml:space="preserve">Odpad s obsahem azbestu z elektrolýzy (060701)</t>
  </si>
  <si>
    <t xml:space="preserve">Zařízení s obsahem volného azbestu (160204)</t>
  </si>
  <si>
    <t xml:space="preserve">Odpad ze zpracování azbestu (160206)</t>
  </si>
  <si>
    <t xml:space="preserve">Odpady z organických chemických výrob (070100, 070200, 070300, 070400, 070500, 070600, 070700)    </t>
  </si>
  <si>
    <t xml:space="preserve">Oddpady z výroby, ze zpracování, z distribuce a z používání základních organických sloučenin (070100)</t>
  </si>
  <si>
    <t xml:space="preserve">Odpady z výroby, ze zpracování, z distribuce a z používání plastů, syntetického kaučuku a syntetických vláken (070200)</t>
  </si>
  <si>
    <t xml:space="preserve">Odpady z organických barviv a pigmentů (070300)</t>
  </si>
  <si>
    <t xml:space="preserve">Odpady z organických pesticidů (070400)</t>
  </si>
  <si>
    <t xml:space="preserve">Odpady z farmaceutických výrobků (070500)</t>
  </si>
  <si>
    <t xml:space="preserve">Odpady z desinfekčních prostředků a kosmetiky (070600)</t>
  </si>
  <si>
    <t xml:space="preserve">Odpady z čistých chemikálií a blíže nespecifikovaných chemických výrobků (070700)</t>
  </si>
  <si>
    <t xml:space="preserve">Odpady nátěrových hmot (080100, 080400)</t>
  </si>
  <si>
    <t xml:space="preserve">Odpady barev a laků (080100)</t>
  </si>
  <si>
    <t xml:space="preserve">Odpady lepidel a těsnících materiálů (080400)</t>
  </si>
  <si>
    <t xml:space="preserve">Anorganické odpady s obsahem kovů (110100, 110200, 110300, 110400)</t>
  </si>
  <si>
    <t xml:space="preserve">Odpady z povrchové úpravy kovů (110100)</t>
  </si>
  <si>
    <t xml:space="preserve">Odpady z hydrometalurgie neželezných kovů (110200)</t>
  </si>
  <si>
    <t xml:space="preserve">Odpady z popouštění (110300)</t>
  </si>
  <si>
    <t xml:space="preserve">Ostatní blíže nespecifikované (110400)</t>
  </si>
  <si>
    <t xml:space="preserve">Odpadní oleje (120106-10, 130102-07, 130201-03, 130302-05, 130400, 130600, 200109)</t>
  </si>
  <si>
    <t xml:space="preserve">Řezné oleje, emulze a kapaliny (120106-10)</t>
  </si>
  <si>
    <t xml:space="preserve">Hydraulické oleje (130102-07)</t>
  </si>
  <si>
    <t xml:space="preserve">Motorové, převodové a mazací oleje (130201-03)</t>
  </si>
  <si>
    <t xml:space="preserve">Izolační a teplonosné oleje bez obsahu PCB (130302-05)</t>
  </si>
  <si>
    <t xml:space="preserve">Oleje z lodního dna (130400)</t>
  </si>
  <si>
    <t xml:space="preserve">Oleje blíže nespecifikované (130600)</t>
  </si>
  <si>
    <t xml:space="preserve">Olej nebo tuk (200109)</t>
  </si>
  <si>
    <t xml:space="preserve">Odpady PCB (130101, 130301, 160201)</t>
  </si>
  <si>
    <t xml:space="preserve">Hydraulický olej (130101)</t>
  </si>
  <si>
    <t xml:space="preserve">Izolační a teplonosný olej (130301)</t>
  </si>
  <si>
    <t xml:space="preserve">Transformátor nebo kondenzátor (160201)</t>
  </si>
  <si>
    <t xml:space="preserve">Odpady rozpouštědel (140100, 140200, 140300, 140400, 140500)</t>
  </si>
  <si>
    <t xml:space="preserve">Odpady z odmašťování kovů a z údržby strojního zařízení (140100)</t>
  </si>
  <si>
    <t xml:space="preserve">Odpady z čištění textilu a z odmašťování přírodních látek (140200)</t>
  </si>
  <si>
    <t xml:space="preserve">Odpady z elektrotechnického průmyslu (140300)</t>
  </si>
  <si>
    <t xml:space="preserve">Odpady chladicích médií a hnacích médií rozprašovačů aerosolů a rozprašovacích pěn (140400)</t>
  </si>
  <si>
    <t xml:space="preserve">Odpady z regenerace rozpouštědel a chladicích médií (140500)</t>
  </si>
  <si>
    <t xml:space="preserve">Pneumatiky (160103)</t>
  </si>
  <si>
    <t xml:space="preserve">Autovraky (160104, 200305)</t>
  </si>
  <si>
    <t xml:space="preserve">Autovrak (160104)</t>
  </si>
  <si>
    <t xml:space="preserve">Autovrak (200305)</t>
  </si>
  <si>
    <t xml:space="preserve">Elektrošrot (160202, 160203, 160205, 160208, 200123, 200124)</t>
  </si>
  <si>
    <t xml:space="preserve">Ostatní elektronická zařízení (160202)</t>
  </si>
  <si>
    <t xml:space="preserve">Zařízení s obsahem chlorfluorouhlovodíků (160203)</t>
  </si>
  <si>
    <t xml:space="preserve">Ostatní vyřazená zařízení (160205)</t>
  </si>
  <si>
    <t xml:space="preserve">Zbytek z drcení vyřazených zařízení (160208)</t>
  </si>
  <si>
    <t xml:space="preserve">Zařízení s obsahem chlorfluorouhlovodíků (200123)</t>
  </si>
  <si>
    <t xml:space="preserve">Elektrotechnický odpad (200124)</t>
  </si>
  <si>
    <t xml:space="preserve">Odpady jinde neuvedené (160300, 160400, 160500)</t>
  </si>
  <si>
    <t xml:space="preserve">Vadné šarže (160300)</t>
  </si>
  <si>
    <t xml:space="preserve">Odpady výbušnin a výbušných předmětů (160400)</t>
  </si>
  <si>
    <t xml:space="preserve">Chemikálie (160500)</t>
  </si>
  <si>
    <t xml:space="preserve">Baterie a akumulátory (160601, 160602, 160603, 160604, 160605, 200120)</t>
  </si>
  <si>
    <t xml:space="preserve">Sekundární olověný akumulátor (160601)</t>
  </si>
  <si>
    <t xml:space="preserve">Sekundární nikl-kadmiový akumulátor (160602)</t>
  </si>
  <si>
    <t xml:space="preserve">Primární suchý galvanický článek s obsahem rtuti (160603)</t>
  </si>
  <si>
    <t xml:space="preserve">Suchý a mokrý alkalický galvanický článek (160604)</t>
  </si>
  <si>
    <t xml:space="preserve">Ostatní neuvedené galvanické články (160605)</t>
  </si>
  <si>
    <t xml:space="preserve">Galvanický článek elektrický suchý nebo mokrý (200120)</t>
  </si>
  <si>
    <t xml:space="preserve">Stavební a demoliční odpady (170100, 170200, 170300, 170400, 170500, 170600, 170700, 200202)</t>
  </si>
  <si>
    <t xml:space="preserve">Beton, keramika, sádra a azbest (170100)</t>
  </si>
  <si>
    <t xml:space="preserve">Dřevo, sklo a plasty (170200)</t>
  </si>
  <si>
    <t xml:space="preserve">Asfalt a dehet (170300)</t>
  </si>
  <si>
    <t xml:space="preserve">Kovy a slitiny kovů (170400)</t>
  </si>
  <si>
    <t xml:space="preserve">Zemina vytěžená (170500)</t>
  </si>
  <si>
    <t xml:space="preserve">Izolační materiály (170600)</t>
  </si>
  <si>
    <t xml:space="preserve">Směsný stavební a demoliční odpad (170700)</t>
  </si>
  <si>
    <t xml:space="preserve">Zemina a kameny (200202)</t>
  </si>
  <si>
    <t xml:space="preserve">Odpady z humánní a veterinární medicíny (180100, 180200)</t>
  </si>
  <si>
    <t xml:space="preserve">Specifický odpad ze zdravotnických zařízení (180100)</t>
  </si>
  <si>
    <t xml:space="preserve">Veterinární odpad (180200)</t>
  </si>
  <si>
    <t xml:space="preserve">Kaly ČOV a ze septiků (190601, 190804, 200304)</t>
  </si>
  <si>
    <t xml:space="preserve">Stabilizovaný kal z komunálních ČOV (190601)</t>
  </si>
  <si>
    <t xml:space="preserve">Kal z čištění průmyslových odpadních vod (190804)</t>
  </si>
  <si>
    <t xml:space="preserve">Kal ze septiků a žump (200304)</t>
  </si>
  <si>
    <t xml:space="preserve">Separovaný sběr (200101-06, 200110-11)</t>
  </si>
  <si>
    <t xml:space="preserve">Papír nebo lepenka (200101)</t>
  </si>
  <si>
    <t xml:space="preserve">Sklo (200102)</t>
  </si>
  <si>
    <t xml:space="preserve">Drobné plastové předměty (200103)</t>
  </si>
  <si>
    <t xml:space="preserve">Ostatní plasty (200104)</t>
  </si>
  <si>
    <t xml:space="preserve">Drobné kovové předměty (200105)</t>
  </si>
  <si>
    <t xml:space="preserve">Ostatní kov (200106)</t>
  </si>
  <si>
    <t xml:space="preserve">Oděv (200110)</t>
  </si>
  <si>
    <t xml:space="preserve">Textilní materiál (200111)</t>
  </si>
  <si>
    <t xml:space="preserve">Zářivky a výbojky (200121)</t>
  </si>
  <si>
    <t xml:space="preserve">Směsný komunální odpad (200301)</t>
  </si>
  <si>
    <t xml:space="preserve">CELKEM:</t>
  </si>
  <si>
    <t xml:space="preserve">Zdroj: ISOH; OkÚ; původci;  odborné firmy; PHA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Arial CE"/>
      <family val="2"/>
      <charset val="238"/>
    </font>
    <font>
      <sz val="12"/>
      <name val="Times New Roman"/>
      <family val="1"/>
    </font>
    <font>
      <sz val="12"/>
      <color rgb="FFFF0000"/>
      <name val="Times New Roman"/>
      <family val="1"/>
    </font>
    <font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B14" activeCellId="0" sqref="B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2" width="12.43"/>
    <col collapsed="false" customWidth="true" hidden="false" outlineLevel="0" max="4" min="3" style="2" width="11.66"/>
    <col collapsed="false" customWidth="true" hidden="false" outlineLevel="0" max="5" min="5" style="3" width="11.66"/>
    <col collapsed="false" customWidth="true" hidden="false" outlineLevel="0" max="6" min="6" style="4" width="13.1"/>
    <col collapsed="false" customWidth="true" hidden="false" outlineLevel="0" max="7" min="7" style="4" width="14.99"/>
    <col collapsed="false" customWidth="true" hidden="false" outlineLevel="0" max="8" min="8" style="5" width="6.1"/>
    <col collapsed="false" customWidth="false" hidden="true" outlineLevel="0" max="9" min="9" style="0" width="9.1"/>
  </cols>
  <sheetData>
    <row r="1" customFormat="false" ht="15.6" hidden="false" customHeight="false" outlineLevel="0" collapsed="false">
      <c r="A1" s="6" t="s">
        <v>0</v>
      </c>
      <c r="B1" s="6"/>
      <c r="C1" s="6"/>
      <c r="D1" s="6"/>
      <c r="E1" s="6"/>
      <c r="F1" s="7"/>
      <c r="G1" s="8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7"/>
      <c r="G2" s="8"/>
    </row>
    <row r="3" customFormat="false" ht="15.6" hidden="false" customHeight="false" outlineLevel="0" collapsed="false">
      <c r="A3" s="9"/>
      <c r="E3" s="8"/>
      <c r="F3" s="8"/>
      <c r="G3" s="8"/>
    </row>
    <row r="4" s="14" customFormat="true" ht="18" hidden="false" customHeight="fals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2" t="s">
        <v>8</v>
      </c>
      <c r="H4" s="13" t="s">
        <v>9</v>
      </c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s="21" customFormat="true" ht="31.2" hidden="false" customHeight="false" outlineLevel="0" collapsed="false">
      <c r="A5" s="16" t="s">
        <v>10</v>
      </c>
      <c r="B5" s="17" t="n">
        <v>11687.1</v>
      </c>
      <c r="C5" s="17" t="n">
        <v>24120.94</v>
      </c>
      <c r="D5" s="17" t="n">
        <v>52117.13</v>
      </c>
      <c r="E5" s="17" t="n">
        <v>5023.443</v>
      </c>
      <c r="F5" s="18" t="n">
        <f aca="false">SUM(B5:E5)</f>
        <v>92948.613</v>
      </c>
      <c r="G5" s="18" t="n">
        <v>3010814</v>
      </c>
      <c r="H5" s="19" t="n">
        <f aca="false">F5/G5*100</f>
        <v>3.08715892114226</v>
      </c>
      <c r="I5" s="20"/>
    </row>
    <row r="6" s="21" customFormat="true" ht="31.2" hidden="false" customHeight="false" outlineLevel="0" collapsed="false">
      <c r="A6" s="22" t="s">
        <v>11</v>
      </c>
      <c r="B6" s="23" t="n">
        <v>23526.34</v>
      </c>
      <c r="C6" s="23" t="n">
        <v>0</v>
      </c>
      <c r="D6" s="23" t="n">
        <v>22685</v>
      </c>
      <c r="E6" s="23" t="n">
        <v>49129.83</v>
      </c>
      <c r="F6" s="18" t="n">
        <f aca="false">SUM(B6:E6)</f>
        <v>95341.17</v>
      </c>
      <c r="G6" s="24" t="n">
        <v>6867631</v>
      </c>
      <c r="H6" s="25" t="n">
        <f aca="false">F6/G6*100</f>
        <v>1.38826867663682</v>
      </c>
      <c r="I6" s="20"/>
    </row>
    <row r="7" s="21" customFormat="true" ht="31.2" hidden="false" customHeight="false" outlineLevel="0" collapsed="false">
      <c r="A7" s="22" t="s">
        <v>12</v>
      </c>
      <c r="B7" s="23" t="n">
        <f aca="false">SUM(B8:B10)</f>
        <v>488.7345</v>
      </c>
      <c r="C7" s="23" t="n">
        <f aca="false">SUM(C8:C10)</f>
        <v>456.39</v>
      </c>
      <c r="D7" s="23" t="n">
        <f aca="false">SUM(D8:D10)</f>
        <v>3232.3518</v>
      </c>
      <c r="E7" s="23" t="n">
        <f aca="false">SUM(E8:E10)</f>
        <v>199.43</v>
      </c>
      <c r="F7" s="18" t="n">
        <f aca="false">SUM(B7:E7)</f>
        <v>4376.9063</v>
      </c>
      <c r="G7" s="24" t="n">
        <f aca="false">SUM(G8:G10)</f>
        <v>238042.36</v>
      </c>
      <c r="H7" s="25" t="n">
        <f aca="false">F7/G7*100</f>
        <v>1.83870900120466</v>
      </c>
      <c r="I7" s="20"/>
    </row>
    <row r="8" s="21" customFormat="true" ht="31.2" hidden="false" customHeight="false" outlineLevel="0" collapsed="false">
      <c r="A8" s="26" t="s">
        <v>13</v>
      </c>
      <c r="B8" s="27" t="n">
        <v>145.871</v>
      </c>
      <c r="C8" s="27" t="n">
        <v>23.72</v>
      </c>
      <c r="D8" s="27" t="n">
        <v>49.8168</v>
      </c>
      <c r="E8" s="27" t="n">
        <v>8.092</v>
      </c>
      <c r="F8" s="28" t="n">
        <f aca="false">SUM(B8:E8)</f>
        <v>227.4998</v>
      </c>
      <c r="G8" s="29" t="n">
        <v>92675.62</v>
      </c>
      <c r="H8" s="30" t="n">
        <f aca="false">F8/G8*100</f>
        <v>0.245479663367777</v>
      </c>
      <c r="I8" s="20"/>
    </row>
    <row r="9" s="21" customFormat="true" ht="15.6" hidden="false" customHeight="false" outlineLevel="0" collapsed="false">
      <c r="A9" s="26" t="s">
        <v>14</v>
      </c>
      <c r="B9" s="27" t="n">
        <v>329.9865</v>
      </c>
      <c r="C9" s="27" t="n">
        <v>431.92</v>
      </c>
      <c r="D9" s="27" t="n">
        <v>3016.515</v>
      </c>
      <c r="E9" s="27" t="n">
        <v>168.096</v>
      </c>
      <c r="F9" s="28" t="n">
        <f aca="false">SUM(B9:E9)</f>
        <v>3946.5175</v>
      </c>
      <c r="G9" s="29" t="n">
        <v>96018.79</v>
      </c>
      <c r="H9" s="30" t="n">
        <f aca="false">F9/G9*100</f>
        <v>4.1101512526871</v>
      </c>
      <c r="I9" s="20"/>
    </row>
    <row r="10" s="21" customFormat="true" ht="31.2" hidden="false" customHeight="false" outlineLevel="0" collapsed="false">
      <c r="A10" s="26" t="s">
        <v>15</v>
      </c>
      <c r="B10" s="27" t="n">
        <v>12.877</v>
      </c>
      <c r="C10" s="27" t="n">
        <v>0.75</v>
      </c>
      <c r="D10" s="27" t="n">
        <v>166.02</v>
      </c>
      <c r="E10" s="27" t="n">
        <v>23.242</v>
      </c>
      <c r="F10" s="28" t="n">
        <f aca="false">SUM(B10:E10)</f>
        <v>202.889</v>
      </c>
      <c r="G10" s="29" t="n">
        <v>49347.95</v>
      </c>
      <c r="H10" s="30" t="n">
        <f aca="false">F10/G10*100</f>
        <v>0.411139672468664</v>
      </c>
      <c r="I10" s="20"/>
    </row>
    <row r="11" s="21" customFormat="true" ht="46.8" hidden="false" customHeight="false" outlineLevel="0" collapsed="false">
      <c r="A11" s="22" t="s">
        <v>16</v>
      </c>
      <c r="B11" s="23" t="n">
        <f aca="false">SUM(B12:B15)</f>
        <v>247.922</v>
      </c>
      <c r="C11" s="23" t="n">
        <f aca="false">SUM(C12:C15)</f>
        <v>7186.11</v>
      </c>
      <c r="D11" s="23" t="n">
        <f aca="false">SUM(D12:D15)</f>
        <v>219.07</v>
      </c>
      <c r="E11" s="23" t="n">
        <f aca="false">SUM(E12:E15)</f>
        <v>635.065</v>
      </c>
      <c r="F11" s="18" t="n">
        <f aca="false">SUM(B11:E11)</f>
        <v>8288.167</v>
      </c>
      <c r="G11" s="24" t="n">
        <f aca="false">SUM(G12:G15)</f>
        <v>154843.15</v>
      </c>
      <c r="H11" s="25" t="n">
        <f aca="false">F11/G11*100</f>
        <v>5.3526210232742</v>
      </c>
      <c r="I11" s="20"/>
    </row>
    <row r="12" s="21" customFormat="true" ht="31.2" hidden="false" customHeight="false" outlineLevel="0" collapsed="false">
      <c r="A12" s="31" t="s">
        <v>17</v>
      </c>
      <c r="B12" s="27" t="n">
        <v>59.985</v>
      </c>
      <c r="C12" s="27" t="n">
        <v>11.82</v>
      </c>
      <c r="D12" s="27" t="n">
        <v>4.98</v>
      </c>
      <c r="E12" s="27" t="n">
        <v>158.09</v>
      </c>
      <c r="F12" s="28" t="n">
        <f aca="false">SUM(B12:E12)</f>
        <v>234.875</v>
      </c>
      <c r="G12" s="29" t="n">
        <v>63014.58</v>
      </c>
      <c r="H12" s="30" t="n">
        <f aca="false">F12/G12*100</f>
        <v>0.372731199668394</v>
      </c>
      <c r="I12" s="20"/>
    </row>
    <row r="13" s="21" customFormat="true" ht="31.2" hidden="false" customHeight="false" outlineLevel="0" collapsed="false">
      <c r="A13" s="31" t="s">
        <v>18</v>
      </c>
      <c r="B13" s="27" t="n">
        <v>153.185</v>
      </c>
      <c r="C13" s="27" t="n">
        <v>53.11</v>
      </c>
      <c r="D13" s="27" t="n">
        <v>209.2</v>
      </c>
      <c r="E13" s="27" t="n">
        <v>273.04</v>
      </c>
      <c r="F13" s="28" t="n">
        <f aca="false">SUM(B13:E13)</f>
        <v>688.535</v>
      </c>
      <c r="G13" s="29" t="n">
        <v>33803.16</v>
      </c>
      <c r="H13" s="30" t="n">
        <f aca="false">F13/G13*100</f>
        <v>2.03689536717869</v>
      </c>
      <c r="I13" s="20"/>
    </row>
    <row r="14" s="21" customFormat="true" ht="31.2" hidden="false" customHeight="false" outlineLevel="0" collapsed="false">
      <c r="A14" s="31" t="s">
        <v>19</v>
      </c>
      <c r="B14" s="27" t="n">
        <v>19.536</v>
      </c>
      <c r="C14" s="27" t="n">
        <v>11.18</v>
      </c>
      <c r="D14" s="27" t="n">
        <v>4.83</v>
      </c>
      <c r="E14" s="27" t="n">
        <v>202.42</v>
      </c>
      <c r="F14" s="28" t="n">
        <f aca="false">SUM(B14:E14)</f>
        <v>237.966</v>
      </c>
      <c r="G14" s="29" t="n">
        <v>8677.46</v>
      </c>
      <c r="H14" s="30" t="n">
        <f aca="false">F14/G14*100</f>
        <v>2.74234626261602</v>
      </c>
      <c r="I14" s="20"/>
    </row>
    <row r="15" s="21" customFormat="true" ht="15.6" hidden="false" customHeight="false" outlineLevel="0" collapsed="false">
      <c r="A15" s="31" t="s">
        <v>20</v>
      </c>
      <c r="B15" s="27" t="n">
        <v>15.216</v>
      </c>
      <c r="C15" s="27" t="n">
        <v>7110</v>
      </c>
      <c r="D15" s="27" t="n">
        <v>0.06</v>
      </c>
      <c r="E15" s="27" t="n">
        <v>1.515</v>
      </c>
      <c r="F15" s="28" t="n">
        <f aca="false">SUM(B15:E15)</f>
        <v>7126.791</v>
      </c>
      <c r="G15" s="29" t="n">
        <v>49347.95</v>
      </c>
      <c r="H15" s="30" t="n">
        <f aca="false">F15/G15*100</f>
        <v>14.4419190665468</v>
      </c>
      <c r="I15" s="20"/>
    </row>
    <row r="16" s="21" customFormat="true" ht="31.2" hidden="false" customHeight="false" outlineLevel="0" collapsed="false">
      <c r="A16" s="22" t="s">
        <v>21</v>
      </c>
      <c r="B16" s="23" t="n">
        <f aca="false">SUM(B17:B19)</f>
        <v>0</v>
      </c>
      <c r="C16" s="23" t="n">
        <f aca="false">SUM(C17:C19)</f>
        <v>0</v>
      </c>
      <c r="D16" s="23" t="n">
        <f aca="false">SUM(D17:D19)</f>
        <v>3.434</v>
      </c>
      <c r="E16" s="23" t="n">
        <f aca="false">SUM(E17:E19)</f>
        <v>0</v>
      </c>
      <c r="F16" s="18" t="n">
        <f aca="false">SUM(B16:E16)</f>
        <v>3.434</v>
      </c>
      <c r="G16" s="24" t="n">
        <f aca="false">SUM(G17:G19)</f>
        <v>123.097</v>
      </c>
      <c r="H16" s="25" t="n">
        <f aca="false">F16/G16*100</f>
        <v>2.78966993509184</v>
      </c>
      <c r="I16" s="20"/>
    </row>
    <row r="17" s="21" customFormat="true" ht="31.2" hidden="false" customHeight="false" outlineLevel="0" collapsed="false">
      <c r="A17" s="26" t="s">
        <v>22</v>
      </c>
      <c r="B17" s="27" t="n">
        <v>0</v>
      </c>
      <c r="C17" s="27" t="n">
        <v>0</v>
      </c>
      <c r="D17" s="27" t="n">
        <v>0.5</v>
      </c>
      <c r="E17" s="27" t="n">
        <v>0</v>
      </c>
      <c r="F17" s="28" t="n">
        <f aca="false">SUM(B17:E17)</f>
        <v>0.5</v>
      </c>
      <c r="G17" s="29" t="n">
        <v>0.507</v>
      </c>
      <c r="H17" s="30" t="n">
        <f aca="false">F17/G17*100</f>
        <v>98.6193293885602</v>
      </c>
      <c r="I17" s="20"/>
    </row>
    <row r="18" s="21" customFormat="true" ht="31.2" hidden="false" customHeight="false" outlineLevel="0" collapsed="false">
      <c r="A18" s="26" t="s">
        <v>23</v>
      </c>
      <c r="B18" s="27" t="n">
        <v>0</v>
      </c>
      <c r="C18" s="27" t="n">
        <v>0</v>
      </c>
      <c r="D18" s="27" t="n">
        <v>0.034</v>
      </c>
      <c r="E18" s="27" t="n">
        <v>0</v>
      </c>
      <c r="F18" s="28" t="n">
        <f aca="false">SUM(B18:E18)</f>
        <v>0.034</v>
      </c>
      <c r="G18" s="29" t="n">
        <v>4.4</v>
      </c>
      <c r="H18" s="30" t="n">
        <f aca="false">F18/G18*100</f>
        <v>0.772727272727273</v>
      </c>
      <c r="I18" s="20"/>
    </row>
    <row r="19" s="21" customFormat="true" ht="17.4" hidden="false" customHeight="true" outlineLevel="0" collapsed="false">
      <c r="A19" s="26" t="s">
        <v>24</v>
      </c>
      <c r="B19" s="27" t="n">
        <v>0</v>
      </c>
      <c r="C19" s="27" t="n">
        <v>0</v>
      </c>
      <c r="D19" s="27" t="n">
        <v>2.9</v>
      </c>
      <c r="E19" s="27" t="n">
        <v>0</v>
      </c>
      <c r="F19" s="28" t="n">
        <f aca="false">SUM(B19:E19)</f>
        <v>2.9</v>
      </c>
      <c r="G19" s="29" t="n">
        <v>118.19</v>
      </c>
      <c r="H19" s="30" t="n">
        <f aca="false">F19/G19*100</f>
        <v>2.45367628394957</v>
      </c>
      <c r="I19" s="20"/>
    </row>
    <row r="20" s="21" customFormat="true" ht="46.8" hidden="false" customHeight="false" outlineLevel="0" collapsed="false">
      <c r="A20" s="22" t="s">
        <v>25</v>
      </c>
      <c r="B20" s="23" t="n">
        <f aca="false">SUM(B21:B27)</f>
        <v>118.6415</v>
      </c>
      <c r="C20" s="23" t="n">
        <f aca="false">SUM(C21:C27)</f>
        <v>26.032</v>
      </c>
      <c r="D20" s="23" t="n">
        <f aca="false">SUM(D21:D27)</f>
        <v>533.796</v>
      </c>
      <c r="E20" s="23" t="n">
        <f aca="false">SUM(E21:E27)</f>
        <v>64.273</v>
      </c>
      <c r="F20" s="18" t="n">
        <f aca="false">SUM(B20:E20)</f>
        <v>742.7425</v>
      </c>
      <c r="G20" s="24" t="n">
        <f aca="false">SUM(G21:G27)</f>
        <v>62411.44</v>
      </c>
      <c r="H20" s="25" t="n">
        <f aca="false">F20/G20*100</f>
        <v>1.19007428766265</v>
      </c>
      <c r="I20" s="20"/>
    </row>
    <row r="21" s="21" customFormat="true" ht="46.8" hidden="false" customHeight="false" outlineLevel="0" collapsed="false">
      <c r="A21" s="31" t="s">
        <v>26</v>
      </c>
      <c r="B21" s="27" t="n">
        <v>29.45</v>
      </c>
      <c r="C21" s="27" t="n">
        <v>13.839</v>
      </c>
      <c r="D21" s="27" t="n">
        <v>39.56</v>
      </c>
      <c r="E21" s="27" t="n">
        <v>56.636</v>
      </c>
      <c r="F21" s="28" t="n">
        <f aca="false">SUM(B21:E21)</f>
        <v>139.485</v>
      </c>
      <c r="G21" s="29" t="n">
        <v>29018.13</v>
      </c>
      <c r="H21" s="30" t="n">
        <f aca="false">F21/G21*100</f>
        <v>0.480682249338603</v>
      </c>
      <c r="I21" s="20"/>
    </row>
    <row r="22" s="21" customFormat="true" ht="62.4" hidden="false" customHeight="false" outlineLevel="0" collapsed="false">
      <c r="A22" s="31" t="s">
        <v>27</v>
      </c>
      <c r="B22" s="27" t="n">
        <v>14.632</v>
      </c>
      <c r="C22" s="27" t="n">
        <v>3.237</v>
      </c>
      <c r="D22" s="27" t="n">
        <v>462.215</v>
      </c>
      <c r="E22" s="27" t="n">
        <v>6.035</v>
      </c>
      <c r="F22" s="28" t="n">
        <f aca="false">SUM(B22:E22)</f>
        <v>486.119</v>
      </c>
      <c r="G22" s="29" t="n">
        <v>12768.93</v>
      </c>
      <c r="H22" s="30" t="n">
        <f aca="false">F22/G22*100</f>
        <v>3.80704569607634</v>
      </c>
      <c r="I22" s="20"/>
    </row>
    <row r="23" s="21" customFormat="true" ht="31.2" hidden="false" customHeight="false" outlineLevel="0" collapsed="false">
      <c r="A23" s="31" t="s">
        <v>28</v>
      </c>
      <c r="B23" s="27" t="n">
        <v>12.8015</v>
      </c>
      <c r="C23" s="27" t="n">
        <v>7.736</v>
      </c>
      <c r="D23" s="27" t="n">
        <v>16.97</v>
      </c>
      <c r="E23" s="27" t="n">
        <v>1.417</v>
      </c>
      <c r="F23" s="28" t="n">
        <f aca="false">SUM(B23:E23)</f>
        <v>38.9245</v>
      </c>
      <c r="G23" s="29" t="n">
        <v>1689.19</v>
      </c>
      <c r="H23" s="30" t="n">
        <f aca="false">F23/G23*100</f>
        <v>2.30432929392194</v>
      </c>
      <c r="I23" s="20"/>
    </row>
    <row r="24" s="21" customFormat="true" ht="31.2" hidden="false" customHeight="false" outlineLevel="0" collapsed="false">
      <c r="A24" s="31" t="s">
        <v>29</v>
      </c>
      <c r="B24" s="27" t="n">
        <v>0.01</v>
      </c>
      <c r="C24" s="27" t="n">
        <v>0</v>
      </c>
      <c r="D24" s="27" t="n">
        <v>0</v>
      </c>
      <c r="E24" s="27" t="n">
        <v>0</v>
      </c>
      <c r="F24" s="28" t="n">
        <f aca="false">SUM(B24:E24)</f>
        <v>0.01</v>
      </c>
      <c r="G24" s="29" t="n">
        <v>222.26</v>
      </c>
      <c r="H24" s="30" t="n">
        <f aca="false">F24/G24*100</f>
        <v>0.0044992351300279</v>
      </c>
      <c r="I24" s="20"/>
    </row>
    <row r="25" s="21" customFormat="true" ht="31.2" hidden="false" customHeight="false" outlineLevel="0" collapsed="false">
      <c r="A25" s="31" t="s">
        <v>30</v>
      </c>
      <c r="B25" s="27" t="n">
        <v>0</v>
      </c>
      <c r="C25" s="27" t="n">
        <v>0</v>
      </c>
      <c r="D25" s="27" t="n">
        <v>0</v>
      </c>
      <c r="E25" s="27" t="n">
        <v>0</v>
      </c>
      <c r="F25" s="28" t="n">
        <f aca="false">SUM(B25:E25)</f>
        <v>0</v>
      </c>
      <c r="G25" s="29" t="n">
        <v>3924.11</v>
      </c>
      <c r="H25" s="30" t="n">
        <f aca="false">F25/G25*100</f>
        <v>0</v>
      </c>
      <c r="I25" s="20"/>
    </row>
    <row r="26" s="21" customFormat="true" ht="31.2" hidden="false" customHeight="false" outlineLevel="0" collapsed="false">
      <c r="A26" s="31" t="s">
        <v>31</v>
      </c>
      <c r="B26" s="27" t="n">
        <v>0</v>
      </c>
      <c r="C26" s="27" t="n">
        <v>0.78</v>
      </c>
      <c r="D26" s="27" t="n">
        <v>0</v>
      </c>
      <c r="E26" s="27" t="n">
        <v>0</v>
      </c>
      <c r="F26" s="28" t="n">
        <f aca="false">SUM(B26:E26)</f>
        <v>0.78</v>
      </c>
      <c r="G26" s="29" t="n">
        <v>12964.96</v>
      </c>
      <c r="H26" s="30" t="n">
        <f aca="false">F26/G26*100</f>
        <v>0.00601621601609261</v>
      </c>
      <c r="I26" s="20"/>
    </row>
    <row r="27" s="21" customFormat="true" ht="46.8" hidden="false" customHeight="false" outlineLevel="0" collapsed="false">
      <c r="A27" s="31" t="s">
        <v>32</v>
      </c>
      <c r="B27" s="27" t="n">
        <v>61.748</v>
      </c>
      <c r="C27" s="27" t="n">
        <v>0.44</v>
      </c>
      <c r="D27" s="27" t="n">
        <v>15.051</v>
      </c>
      <c r="E27" s="27" t="n">
        <v>0.185</v>
      </c>
      <c r="F27" s="28" t="n">
        <f aca="false">SUM(B27:E27)</f>
        <v>77.424</v>
      </c>
      <c r="G27" s="29" t="n">
        <v>1823.86</v>
      </c>
      <c r="H27" s="30" t="n">
        <f aca="false">F27/G27*100</f>
        <v>4.24506266928383</v>
      </c>
      <c r="I27" s="20"/>
    </row>
    <row r="28" s="21" customFormat="true" ht="31.2" hidden="false" customHeight="false" outlineLevel="0" collapsed="false">
      <c r="A28" s="22" t="s">
        <v>33</v>
      </c>
      <c r="B28" s="23" t="n">
        <f aca="false">SUM(B29:B30)</f>
        <v>139.7108</v>
      </c>
      <c r="C28" s="23" t="n">
        <f aca="false">SUM(C29:C30)</f>
        <v>30.581</v>
      </c>
      <c r="D28" s="23" t="n">
        <f aca="false">SUM(D29:D30)</f>
        <v>1960.717</v>
      </c>
      <c r="E28" s="23" t="n">
        <f aca="false">SUM(E29:E30)</f>
        <v>61.813</v>
      </c>
      <c r="F28" s="18" t="n">
        <f aca="false">SUM(B28:E28)</f>
        <v>2192.8218</v>
      </c>
      <c r="G28" s="24" t="n">
        <f aca="false">SUM(G29:G30)</f>
        <v>20696.01</v>
      </c>
      <c r="H28" s="25" t="n">
        <f aca="false">F28/G28*100</f>
        <v>10.5953843277037</v>
      </c>
      <c r="I28" s="20"/>
    </row>
    <row r="29" s="21" customFormat="true" ht="15.6" hidden="false" customHeight="false" outlineLevel="0" collapsed="false">
      <c r="A29" s="26" t="s">
        <v>34</v>
      </c>
      <c r="B29" s="27" t="n">
        <v>132.5258</v>
      </c>
      <c r="C29" s="27" t="n">
        <v>30.581</v>
      </c>
      <c r="D29" s="27" t="n">
        <v>1819.867</v>
      </c>
      <c r="E29" s="27" t="n">
        <v>51.813</v>
      </c>
      <c r="F29" s="28" t="n">
        <f aca="false">SUM(B29:E29)</f>
        <v>2034.7868</v>
      </c>
      <c r="G29" s="29" t="n">
        <v>16256.96</v>
      </c>
      <c r="H29" s="30" t="n">
        <f aca="false">F29/G29*100</f>
        <v>12.5164040509419</v>
      </c>
      <c r="I29" s="20"/>
    </row>
    <row r="30" s="21" customFormat="true" ht="31.2" hidden="false" customHeight="false" outlineLevel="0" collapsed="false">
      <c r="A30" s="26" t="s">
        <v>35</v>
      </c>
      <c r="B30" s="27" t="n">
        <v>7.185</v>
      </c>
      <c r="C30" s="27" t="n">
        <v>0</v>
      </c>
      <c r="D30" s="27" t="n">
        <v>140.85</v>
      </c>
      <c r="E30" s="27" t="n">
        <v>10</v>
      </c>
      <c r="F30" s="28" t="n">
        <f aca="false">SUM(B30:E30)</f>
        <v>158.035</v>
      </c>
      <c r="G30" s="29" t="n">
        <v>4439.05</v>
      </c>
      <c r="H30" s="30" t="n">
        <f aca="false">F30/G30*100</f>
        <v>3.56010858179115</v>
      </c>
      <c r="I30" s="20"/>
    </row>
    <row r="31" s="21" customFormat="true" ht="31.2" hidden="false" customHeight="false" outlineLevel="0" collapsed="false">
      <c r="A31" s="22" t="s">
        <v>36</v>
      </c>
      <c r="B31" s="23" t="n">
        <f aca="false">SUM(B32:B35)</f>
        <v>498.37</v>
      </c>
      <c r="C31" s="23" t="n">
        <f aca="false">SUM(C32:C35)</f>
        <v>171.343</v>
      </c>
      <c r="D31" s="23" t="n">
        <f aca="false">SUM(D32:D35)</f>
        <v>11805.85</v>
      </c>
      <c r="E31" s="23" t="n">
        <f aca="false">SUM(E32:E35)</f>
        <v>1726.91</v>
      </c>
      <c r="F31" s="18" t="n">
        <f aca="false">SUM(B31:E31)</f>
        <v>14202.473</v>
      </c>
      <c r="G31" s="24" t="n">
        <f aca="false">SUM(G32:G35)</f>
        <v>97028.74</v>
      </c>
      <c r="H31" s="32" t="n">
        <f aca="false">F31/G31*100</f>
        <v>14.637387850239</v>
      </c>
      <c r="I31" s="20"/>
    </row>
    <row r="32" s="21" customFormat="true" ht="31.2" hidden="false" customHeight="false" outlineLevel="0" collapsed="false">
      <c r="A32" s="26" t="s">
        <v>37</v>
      </c>
      <c r="B32" s="27" t="n">
        <v>489.87</v>
      </c>
      <c r="C32" s="27" t="n">
        <v>152.098</v>
      </c>
      <c r="D32" s="27" t="n">
        <v>11785.85</v>
      </c>
      <c r="E32" s="27" t="n">
        <v>1720.49</v>
      </c>
      <c r="F32" s="28" t="n">
        <f aca="false">SUM(B32:E32)</f>
        <v>14148.308</v>
      </c>
      <c r="G32" s="29" t="n">
        <v>95392.55</v>
      </c>
      <c r="H32" s="33" t="n">
        <f aca="false">F32/G32*100</f>
        <v>14.8316697687608</v>
      </c>
      <c r="I32" s="20"/>
    </row>
    <row r="33" s="21" customFormat="true" ht="31.2" hidden="false" customHeight="false" outlineLevel="0" collapsed="false">
      <c r="A33" s="26" t="s">
        <v>38</v>
      </c>
      <c r="B33" s="27" t="n">
        <v>8.5</v>
      </c>
      <c r="C33" s="27" t="n">
        <v>18.62</v>
      </c>
      <c r="D33" s="27" t="n">
        <v>0</v>
      </c>
      <c r="E33" s="27" t="n">
        <v>5.075</v>
      </c>
      <c r="F33" s="28" t="n">
        <f aca="false">SUM(B33:E33)</f>
        <v>32.195</v>
      </c>
      <c r="G33" s="29" t="n">
        <v>624.66</v>
      </c>
      <c r="H33" s="30" t="n">
        <f aca="false">F33/G33*100</f>
        <v>5.15400377805526</v>
      </c>
      <c r="I33" s="20"/>
    </row>
    <row r="34" s="21" customFormat="true" ht="15.6" hidden="false" customHeight="false" outlineLevel="0" collapsed="false">
      <c r="A34" s="26" t="s">
        <v>39</v>
      </c>
      <c r="B34" s="27" t="n">
        <v>0</v>
      </c>
      <c r="C34" s="27" t="n">
        <v>0.525</v>
      </c>
      <c r="D34" s="27" t="n">
        <v>0</v>
      </c>
      <c r="E34" s="27" t="n">
        <v>1.195</v>
      </c>
      <c r="F34" s="28" t="n">
        <f aca="false">SUM(B34:E34)</f>
        <v>1.72</v>
      </c>
      <c r="G34" s="29" t="n">
        <v>102.45</v>
      </c>
      <c r="H34" s="30" t="n">
        <f aca="false">F34/G34*100</f>
        <v>1.67886774036115</v>
      </c>
      <c r="I34" s="20"/>
    </row>
    <row r="35" s="21" customFormat="true" ht="31.2" hidden="false" customHeight="false" outlineLevel="0" collapsed="false">
      <c r="A35" s="26" t="s">
        <v>40</v>
      </c>
      <c r="B35" s="27" t="n">
        <v>0</v>
      </c>
      <c r="C35" s="27" t="n">
        <v>0.1</v>
      </c>
      <c r="D35" s="27" t="n">
        <v>20</v>
      </c>
      <c r="E35" s="27" t="n">
        <v>0.15</v>
      </c>
      <c r="F35" s="28" t="n">
        <f aca="false">SUM(B35:E35)</f>
        <v>20.25</v>
      </c>
      <c r="G35" s="29" t="n">
        <v>909.08</v>
      </c>
      <c r="H35" s="30" t="n">
        <f aca="false">F35/G35*100</f>
        <v>2.22752673032076</v>
      </c>
      <c r="I35" s="20"/>
    </row>
    <row r="36" s="21" customFormat="true" ht="46.8" hidden="false" customHeight="false" outlineLevel="0" collapsed="false">
      <c r="A36" s="22" t="s">
        <v>41</v>
      </c>
      <c r="B36" s="23" t="n">
        <f aca="false">SUM(B37:B43)</f>
        <v>356.179</v>
      </c>
      <c r="C36" s="23" t="n">
        <f aca="false">SUM(C37:C43)</f>
        <v>1212.18</v>
      </c>
      <c r="D36" s="23" t="n">
        <f aca="false">SUM(D37:D43)</f>
        <v>693.833</v>
      </c>
      <c r="E36" s="23" t="n">
        <f aca="false">SUM(E37:E43)</f>
        <v>636.8477</v>
      </c>
      <c r="F36" s="18" t="n">
        <f aca="false">SUM(B36:E36)</f>
        <v>2899.0397</v>
      </c>
      <c r="G36" s="24" t="n">
        <f aca="false">SUM(G37:G43)</f>
        <v>76205.39</v>
      </c>
      <c r="H36" s="25" t="n">
        <f aca="false">F36/G36*100</f>
        <v>3.80424494907775</v>
      </c>
      <c r="I36" s="20"/>
    </row>
    <row r="37" s="21" customFormat="true" ht="31.2" hidden="false" customHeight="false" outlineLevel="0" collapsed="false">
      <c r="A37" s="26" t="s">
        <v>42</v>
      </c>
      <c r="B37" s="27" t="n">
        <v>39.476</v>
      </c>
      <c r="C37" s="27" t="n">
        <v>1077.299</v>
      </c>
      <c r="D37" s="27" t="n">
        <v>208.944</v>
      </c>
      <c r="E37" s="27" t="n">
        <v>148.963</v>
      </c>
      <c r="F37" s="28" t="n">
        <f aca="false">SUM(B37:E37)</f>
        <v>1474.682</v>
      </c>
      <c r="G37" s="29" t="n">
        <v>18556.85</v>
      </c>
      <c r="H37" s="30" t="n">
        <f aca="false">F37/G37*100</f>
        <v>7.94683364902987</v>
      </c>
      <c r="I37" s="20"/>
    </row>
    <row r="38" s="21" customFormat="true" ht="15.6" hidden="false" customHeight="false" outlineLevel="0" collapsed="false">
      <c r="A38" s="26" t="s">
        <v>43</v>
      </c>
      <c r="B38" s="27" t="n">
        <v>5.05</v>
      </c>
      <c r="C38" s="27" t="n">
        <v>8.042</v>
      </c>
      <c r="D38" s="27" t="n">
        <v>67.052</v>
      </c>
      <c r="E38" s="27" t="n">
        <v>0.781</v>
      </c>
      <c r="F38" s="28" t="n">
        <f aca="false">SUM(B38:E38)</f>
        <v>80.925</v>
      </c>
      <c r="G38" s="29" t="n">
        <v>5209.46</v>
      </c>
      <c r="H38" s="30" t="n">
        <f aca="false">F38/G38*100</f>
        <v>1.55342396332825</v>
      </c>
      <c r="I38" s="20"/>
    </row>
    <row r="39" s="21" customFormat="true" ht="31.2" hidden="false" customHeight="false" outlineLevel="0" collapsed="false">
      <c r="A39" s="26" t="s">
        <v>44</v>
      </c>
      <c r="B39" s="27" t="n">
        <v>209.165</v>
      </c>
      <c r="C39" s="27" t="n">
        <v>50.839</v>
      </c>
      <c r="D39" s="27" t="n">
        <v>344.394</v>
      </c>
      <c r="E39" s="27" t="n">
        <v>476.249</v>
      </c>
      <c r="F39" s="28" t="n">
        <f aca="false">SUM(B39:E39)</f>
        <v>1080.647</v>
      </c>
      <c r="G39" s="29" t="n">
        <v>35987.35</v>
      </c>
      <c r="H39" s="30" t="n">
        <f aca="false">F39/G39*100</f>
        <v>3.00285239118746</v>
      </c>
      <c r="I39" s="20"/>
    </row>
    <row r="40" s="21" customFormat="true" ht="31.2" hidden="false" customHeight="false" outlineLevel="0" collapsed="false">
      <c r="A40" s="26" t="s">
        <v>45</v>
      </c>
      <c r="B40" s="27" t="n">
        <v>0</v>
      </c>
      <c r="C40" s="27" t="n">
        <v>0.272</v>
      </c>
      <c r="D40" s="27" t="n">
        <v>8.25</v>
      </c>
      <c r="E40" s="27" t="n">
        <v>2.12</v>
      </c>
      <c r="F40" s="28" t="n">
        <f aca="false">SUM(B40:E40)</f>
        <v>10.642</v>
      </c>
      <c r="G40" s="29" t="n">
        <v>2560.97</v>
      </c>
      <c r="H40" s="30" t="n">
        <f aca="false">F40/G40*100</f>
        <v>0.415545672147663</v>
      </c>
      <c r="I40" s="20"/>
    </row>
    <row r="41" s="21" customFormat="true" ht="15.6" hidden="false" customHeight="false" outlineLevel="0" collapsed="false">
      <c r="A41" s="26" t="s">
        <v>46</v>
      </c>
      <c r="B41" s="27" t="n">
        <v>0</v>
      </c>
      <c r="C41" s="27" t="n">
        <v>0</v>
      </c>
      <c r="D41" s="27" t="n">
        <v>0</v>
      </c>
      <c r="E41" s="27" t="n">
        <v>0</v>
      </c>
      <c r="F41" s="28" t="n">
        <f aca="false">SUM(B41:E41)</f>
        <v>0</v>
      </c>
      <c r="G41" s="29" t="n">
        <v>3.47</v>
      </c>
      <c r="H41" s="30" t="n">
        <f aca="false">F41/G41*100</f>
        <v>0</v>
      </c>
      <c r="I41" s="20"/>
    </row>
    <row r="42" s="21" customFormat="true" ht="15.6" hidden="false" customHeight="false" outlineLevel="0" collapsed="false">
      <c r="A42" s="26" t="s">
        <v>47</v>
      </c>
      <c r="B42" s="27" t="n">
        <v>102.193</v>
      </c>
      <c r="C42" s="27" t="n">
        <v>75.728</v>
      </c>
      <c r="D42" s="27" t="n">
        <v>64.748</v>
      </c>
      <c r="E42" s="27" t="n">
        <v>7.1527</v>
      </c>
      <c r="F42" s="28" t="n">
        <f aca="false">SUM(B42:E42)</f>
        <v>249.8217</v>
      </c>
      <c r="G42" s="29" t="n">
        <v>13526.73</v>
      </c>
      <c r="H42" s="30" t="n">
        <f aca="false">F42/G42*100</f>
        <v>1.84687429999712</v>
      </c>
      <c r="I42" s="20"/>
    </row>
    <row r="43" s="21" customFormat="true" ht="15.6" hidden="false" customHeight="false" outlineLevel="0" collapsed="false">
      <c r="A43" s="26" t="s">
        <v>48</v>
      </c>
      <c r="B43" s="27" t="n">
        <v>0.295</v>
      </c>
      <c r="C43" s="27" t="n">
        <v>0</v>
      </c>
      <c r="D43" s="27" t="n">
        <v>0.445</v>
      </c>
      <c r="E43" s="27" t="n">
        <v>1.582</v>
      </c>
      <c r="F43" s="28" t="n">
        <f aca="false">SUM(B43:E43)</f>
        <v>2.322</v>
      </c>
      <c r="G43" s="29" t="n">
        <v>360.56</v>
      </c>
      <c r="H43" s="30" t="n">
        <f aca="false">F43/G43*100</f>
        <v>0.643998224983359</v>
      </c>
      <c r="I43" s="20"/>
    </row>
    <row r="44" s="21" customFormat="true" ht="31.2" hidden="false" customHeight="false" outlineLevel="0" collapsed="false">
      <c r="A44" s="22" t="s">
        <v>49</v>
      </c>
      <c r="B44" s="23" t="n">
        <f aca="false">SUM(B45:B47)</f>
        <v>4.257</v>
      </c>
      <c r="C44" s="23" t="n">
        <f aca="false">SUM(C45:C47)</f>
        <v>0</v>
      </c>
      <c r="D44" s="23" t="n">
        <f aca="false">SUM(D45:D47)</f>
        <v>0.32</v>
      </c>
      <c r="E44" s="23" t="n">
        <f aca="false">SUM(E45:E47)</f>
        <v>0.126</v>
      </c>
      <c r="F44" s="18" t="n">
        <f aca="false">SUM(B44:E44)</f>
        <v>4.703</v>
      </c>
      <c r="G44" s="24" t="n">
        <f aca="false">SUM(G45:G47)</f>
        <v>292.23</v>
      </c>
      <c r="H44" s="25" t="n">
        <f aca="false">F44/G44*100</f>
        <v>1.60934880060227</v>
      </c>
      <c r="I44" s="20"/>
    </row>
    <row r="45" s="21" customFormat="true" ht="15.6" hidden="false" customHeight="false" outlineLevel="0" collapsed="false">
      <c r="A45" s="26" t="s">
        <v>50</v>
      </c>
      <c r="B45" s="27" t="n">
        <v>0</v>
      </c>
      <c r="C45" s="27" t="n">
        <v>0</v>
      </c>
      <c r="D45" s="27" t="n">
        <v>0</v>
      </c>
      <c r="E45" s="27" t="n">
        <v>0</v>
      </c>
      <c r="F45" s="28" t="n">
        <f aca="false">SUM(B45:E45)</f>
        <v>0</v>
      </c>
      <c r="G45" s="29" t="n">
        <v>7.52</v>
      </c>
      <c r="H45" s="30" t="n">
        <f aca="false">F45/G45*100</f>
        <v>0</v>
      </c>
      <c r="I45" s="20"/>
    </row>
    <row r="46" s="21" customFormat="true" ht="15.6" hidden="false" customHeight="false" outlineLevel="0" collapsed="false">
      <c r="A46" s="26" t="s">
        <v>51</v>
      </c>
      <c r="B46" s="27" t="n">
        <v>0</v>
      </c>
      <c r="C46" s="27" t="n">
        <v>0</v>
      </c>
      <c r="D46" s="27" t="n">
        <v>0</v>
      </c>
      <c r="E46" s="27" t="n">
        <v>0</v>
      </c>
      <c r="F46" s="28" t="n">
        <f aca="false">SUM(B46:E46)</f>
        <v>0</v>
      </c>
      <c r="G46" s="29" t="n">
        <v>19.28</v>
      </c>
      <c r="H46" s="30" t="n">
        <f aca="false">F46/G46*100</f>
        <v>0</v>
      </c>
      <c r="I46" s="20"/>
    </row>
    <row r="47" s="21" customFormat="true" ht="31.2" hidden="false" customHeight="false" outlineLevel="0" collapsed="false">
      <c r="A47" s="26" t="s">
        <v>52</v>
      </c>
      <c r="B47" s="27" t="n">
        <v>4.257</v>
      </c>
      <c r="C47" s="27" t="n">
        <v>0</v>
      </c>
      <c r="D47" s="27" t="n">
        <v>0.32</v>
      </c>
      <c r="E47" s="27" t="n">
        <v>0.126</v>
      </c>
      <c r="F47" s="28" t="n">
        <f aca="false">SUM(B47:E47)</f>
        <v>4.703</v>
      </c>
      <c r="G47" s="29" t="n">
        <v>265.43</v>
      </c>
      <c r="H47" s="30" t="n">
        <f aca="false">F47/G47*100</f>
        <v>1.77184191688958</v>
      </c>
      <c r="I47" s="20"/>
    </row>
    <row r="48" customFormat="false" ht="31.2" hidden="false" customHeight="false" outlineLevel="0" collapsed="false">
      <c r="A48" s="22" t="s">
        <v>53</v>
      </c>
      <c r="B48" s="23" t="n">
        <f aca="false">SUM(B49:B53)</f>
        <v>388.723</v>
      </c>
      <c r="C48" s="23" t="n">
        <f aca="false">SUM(C49:C53)</f>
        <v>149.932</v>
      </c>
      <c r="D48" s="23" t="n">
        <f aca="false">SUM(D49:D53)</f>
        <v>287.021</v>
      </c>
      <c r="E48" s="23" t="n">
        <f aca="false">SUM(E49:E53)</f>
        <v>9.6653</v>
      </c>
      <c r="F48" s="18" t="n">
        <f aca="false">SUM(B48:E48)</f>
        <v>835.3413</v>
      </c>
      <c r="G48" s="24" t="n">
        <f aca="false">SUM(G49:G53)</f>
        <v>7337.58</v>
      </c>
      <c r="H48" s="25" t="n">
        <f aca="false">F48/G48*100</f>
        <v>11.3844251101862</v>
      </c>
      <c r="I48" s="20"/>
    </row>
    <row r="49" customFormat="false" ht="31.2" hidden="false" customHeight="false" outlineLevel="0" collapsed="false">
      <c r="A49" s="26" t="s">
        <v>54</v>
      </c>
      <c r="B49" s="27" t="n">
        <v>385.883</v>
      </c>
      <c r="C49" s="27" t="n">
        <v>149.732</v>
      </c>
      <c r="D49" s="27" t="n">
        <v>285.912</v>
      </c>
      <c r="E49" s="27" t="n">
        <v>9.3283</v>
      </c>
      <c r="F49" s="28" t="n">
        <f aca="false">SUM(B49:E49)</f>
        <v>830.8553</v>
      </c>
      <c r="G49" s="29" t="n">
        <v>5331.38</v>
      </c>
      <c r="H49" s="30" t="n">
        <f aca="false">F49/G49*100</f>
        <v>15.5842446045864</v>
      </c>
      <c r="I49" s="20"/>
    </row>
    <row r="50" customFormat="false" ht="46.8" hidden="false" customHeight="false" outlineLevel="0" collapsed="false">
      <c r="A50" s="26" t="s">
        <v>55</v>
      </c>
      <c r="B50" s="27" t="n">
        <v>0</v>
      </c>
      <c r="C50" s="27" t="n">
        <v>0</v>
      </c>
      <c r="D50" s="27" t="n">
        <v>0.373</v>
      </c>
      <c r="E50" s="27" t="n">
        <v>0.056</v>
      </c>
      <c r="F50" s="28" t="n">
        <f aca="false">SUM(B50:E50)</f>
        <v>0.429</v>
      </c>
      <c r="G50" s="29" t="n">
        <v>494.23</v>
      </c>
      <c r="H50" s="30" t="n">
        <f aca="false">F50/G50*100</f>
        <v>0.0868016915201424</v>
      </c>
      <c r="I50" s="20"/>
    </row>
    <row r="51" customFormat="false" ht="31.2" hidden="false" customHeight="false" outlineLevel="0" collapsed="false">
      <c r="A51" s="26" t="s">
        <v>56</v>
      </c>
      <c r="B51" s="27" t="n">
        <v>0</v>
      </c>
      <c r="C51" s="27" t="n">
        <v>0</v>
      </c>
      <c r="D51" s="27" t="n">
        <v>0</v>
      </c>
      <c r="E51" s="27" t="n">
        <v>0</v>
      </c>
      <c r="F51" s="28" t="n">
        <f aca="false">SUM(B51:E51)</f>
        <v>0</v>
      </c>
      <c r="G51" s="29" t="n">
        <v>149.58</v>
      </c>
      <c r="H51" s="30" t="n">
        <f aca="false">F51/G51*100</f>
        <v>0</v>
      </c>
      <c r="I51" s="20"/>
    </row>
    <row r="52" customFormat="false" ht="46.8" hidden="false" customHeight="false" outlineLevel="0" collapsed="false">
      <c r="A52" s="26" t="s">
        <v>57</v>
      </c>
      <c r="B52" s="27" t="n">
        <v>2.6</v>
      </c>
      <c r="C52" s="27" t="n">
        <v>0.2</v>
      </c>
      <c r="D52" s="27" t="n">
        <v>0.586</v>
      </c>
      <c r="E52" s="27" t="n">
        <v>0.281</v>
      </c>
      <c r="F52" s="28" t="n">
        <f aca="false">SUM(B52:E52)</f>
        <v>3.667</v>
      </c>
      <c r="G52" s="29" t="n">
        <v>155.34</v>
      </c>
      <c r="H52" s="30" t="n">
        <f aca="false">F52/G52*100</f>
        <v>2.36062829921463</v>
      </c>
      <c r="I52" s="20"/>
    </row>
    <row r="53" customFormat="false" ht="31.2" hidden="false" customHeight="false" outlineLevel="0" collapsed="false">
      <c r="A53" s="26" t="s">
        <v>58</v>
      </c>
      <c r="B53" s="27" t="n">
        <v>0.24</v>
      </c>
      <c r="C53" s="27" t="n">
        <v>0</v>
      </c>
      <c r="D53" s="27" t="n">
        <v>0.15</v>
      </c>
      <c r="E53" s="27" t="n">
        <v>0</v>
      </c>
      <c r="F53" s="28" t="n">
        <f aca="false">SUM(B53:E53)</f>
        <v>0.39</v>
      </c>
      <c r="G53" s="29" t="n">
        <v>1207.05</v>
      </c>
      <c r="H53" s="30" t="n">
        <f aca="false">F53/G53*100</f>
        <v>0.0323101777059774</v>
      </c>
      <c r="I53" s="20"/>
    </row>
    <row r="54" customFormat="false" ht="15.6" hidden="false" customHeight="false" outlineLevel="0" collapsed="false">
      <c r="A54" s="22" t="s">
        <v>59</v>
      </c>
      <c r="B54" s="23" t="n">
        <v>189.272</v>
      </c>
      <c r="C54" s="23" t="n">
        <v>22.06</v>
      </c>
      <c r="D54" s="23" t="n">
        <v>124.964</v>
      </c>
      <c r="E54" s="23" t="n">
        <v>58.146</v>
      </c>
      <c r="F54" s="18" t="n">
        <f aca="false">SUM(B54:E54)</f>
        <v>394.442</v>
      </c>
      <c r="G54" s="24" t="n">
        <v>47985.7</v>
      </c>
      <c r="H54" s="25" t="n">
        <f aca="false">F54/G54*100</f>
        <v>0.821999053884803</v>
      </c>
      <c r="I54" s="20"/>
    </row>
    <row r="55" customFormat="false" ht="15.6" hidden="false" customHeight="false" outlineLevel="0" collapsed="false">
      <c r="A55" s="22" t="s">
        <v>60</v>
      </c>
      <c r="B55" s="23" t="n">
        <f aca="false">SUM(B56:B57)</f>
        <v>0</v>
      </c>
      <c r="C55" s="23" t="n">
        <f aca="false">SUM(C56:C57)</f>
        <v>97.69</v>
      </c>
      <c r="D55" s="23" t="n">
        <f aca="false">SUM(D56:D57)</f>
        <v>0.34</v>
      </c>
      <c r="E55" s="23" t="n">
        <f aca="false">SUM(E56:E57)</f>
        <v>0</v>
      </c>
      <c r="F55" s="18" t="n">
        <f aca="false">SUM(B55:E55)</f>
        <v>98.03</v>
      </c>
      <c r="G55" s="24" t="n">
        <f aca="false">SUM(G56:G57)</f>
        <v>2545.88</v>
      </c>
      <c r="H55" s="25" t="n">
        <f aca="false">F55/G55*100</f>
        <v>3.85053498201015</v>
      </c>
      <c r="I55" s="20"/>
    </row>
    <row r="56" customFormat="false" ht="15.6" hidden="false" customHeight="false" outlineLevel="0" collapsed="false">
      <c r="A56" s="26" t="s">
        <v>61</v>
      </c>
      <c r="B56" s="27" t="n">
        <v>0</v>
      </c>
      <c r="C56" s="27" t="n">
        <v>0</v>
      </c>
      <c r="D56" s="27" t="n">
        <v>0.34</v>
      </c>
      <c r="E56" s="27" t="n">
        <v>0</v>
      </c>
      <c r="F56" s="28" t="n">
        <f aca="false">SUM(B56:E56)</f>
        <v>0.34</v>
      </c>
      <c r="G56" s="29" t="n">
        <v>1853.07</v>
      </c>
      <c r="H56" s="30" t="n">
        <f aca="false">F56/G56*100</f>
        <v>0.018347930731165</v>
      </c>
      <c r="I56" s="20"/>
    </row>
    <row r="57" customFormat="false" ht="15.6" hidden="false" customHeight="false" outlineLevel="0" collapsed="false">
      <c r="A57" s="26" t="s">
        <v>62</v>
      </c>
      <c r="B57" s="27" t="n">
        <v>0</v>
      </c>
      <c r="C57" s="27" t="n">
        <v>97.69</v>
      </c>
      <c r="D57" s="27" t="n">
        <v>0</v>
      </c>
      <c r="E57" s="27" t="n">
        <v>0</v>
      </c>
      <c r="F57" s="28" t="n">
        <f aca="false">SUM(B57:E57)</f>
        <v>97.69</v>
      </c>
      <c r="G57" s="29" t="n">
        <v>692.81</v>
      </c>
      <c r="H57" s="30" t="n">
        <f aca="false">F57/G57*100</f>
        <v>14.1005470475311</v>
      </c>
      <c r="I57" s="20"/>
    </row>
    <row r="58" customFormat="false" ht="31.2" hidden="false" customHeight="false" outlineLevel="0" collapsed="false">
      <c r="A58" s="22" t="s">
        <v>63</v>
      </c>
      <c r="B58" s="23" t="n">
        <f aca="false">SUM(B59:B66)</f>
        <v>53.362</v>
      </c>
      <c r="C58" s="23" t="n">
        <f aca="false">SUM(C59:C66)</f>
        <v>2.689</v>
      </c>
      <c r="D58" s="23" t="n">
        <f aca="false">SUM(D59:D66)</f>
        <v>17.669</v>
      </c>
      <c r="E58" s="23" t="n">
        <f aca="false">SUM(E59:E66)</f>
        <v>50.3855</v>
      </c>
      <c r="F58" s="18" t="n">
        <f aca="false">SUM(B58:E58)</f>
        <v>124.1055</v>
      </c>
      <c r="G58" s="24" t="n">
        <f aca="false">SUM(G59:G66)</f>
        <v>13339.67</v>
      </c>
      <c r="H58" s="25" t="n">
        <f aca="false">F58/G58*100</f>
        <v>0.93034910158947</v>
      </c>
      <c r="I58" s="20"/>
    </row>
    <row r="59" customFormat="false" ht="18.6" hidden="false" customHeight="true" outlineLevel="0" collapsed="false">
      <c r="A59" s="26" t="s">
        <v>64</v>
      </c>
      <c r="B59" s="27" t="n">
        <v>7.946</v>
      </c>
      <c r="C59" s="27" t="n">
        <v>1.965</v>
      </c>
      <c r="D59" s="27" t="n">
        <v>4.213</v>
      </c>
      <c r="E59" s="27" t="n">
        <v>1.222</v>
      </c>
      <c r="F59" s="28" t="n">
        <f aca="false">SUM(B59:E59)</f>
        <v>15.346</v>
      </c>
      <c r="G59" s="29" t="n">
        <v>728.23</v>
      </c>
      <c r="H59" s="30" t="n">
        <f aca="false">F59/G59*100</f>
        <v>2.10730126471033</v>
      </c>
      <c r="I59" s="20"/>
    </row>
    <row r="60" customFormat="false" ht="15.6" hidden="true" customHeight="false" outlineLevel="0" collapsed="false">
      <c r="A60" s="26"/>
      <c r="B60" s="27"/>
      <c r="C60" s="27"/>
      <c r="D60" s="27"/>
      <c r="E60" s="27"/>
      <c r="F60" s="34"/>
      <c r="G60" s="29"/>
      <c r="H60" s="30"/>
      <c r="I60" s="20"/>
    </row>
    <row r="61" customFormat="false" ht="15.6" hidden="true" customHeight="false" outlineLevel="0" collapsed="false">
      <c r="A61" s="26"/>
      <c r="B61" s="27"/>
      <c r="C61" s="27"/>
      <c r="D61" s="27"/>
      <c r="E61" s="27"/>
      <c r="F61" s="34"/>
      <c r="G61" s="29"/>
      <c r="H61" s="30"/>
      <c r="I61" s="20"/>
    </row>
    <row r="62" customFormat="false" ht="31.2" hidden="false" customHeight="false" outlineLevel="0" collapsed="false">
      <c r="A62" s="26" t="s">
        <v>65</v>
      </c>
      <c r="B62" s="27" t="n">
        <v>10.095</v>
      </c>
      <c r="C62" s="27" t="n">
        <v>0</v>
      </c>
      <c r="D62" s="27" t="n">
        <v>3.08</v>
      </c>
      <c r="E62" s="27" t="n">
        <v>0</v>
      </c>
      <c r="F62" s="28" t="n">
        <f aca="false">SUM(B62:E62)</f>
        <v>13.175</v>
      </c>
      <c r="G62" s="29" t="n">
        <v>20.3</v>
      </c>
      <c r="H62" s="30" t="n">
        <f aca="false">F62/G62*100</f>
        <v>64.9014778325123</v>
      </c>
      <c r="I62" s="20"/>
    </row>
    <row r="63" customFormat="false" ht="15.6" hidden="false" customHeight="false" outlineLevel="0" collapsed="false">
      <c r="A63" s="26" t="s">
        <v>66</v>
      </c>
      <c r="B63" s="27" t="n">
        <v>0</v>
      </c>
      <c r="C63" s="27" t="n">
        <v>0.006</v>
      </c>
      <c r="D63" s="27" t="n">
        <v>2.49</v>
      </c>
      <c r="E63" s="27" t="n">
        <v>9.0645</v>
      </c>
      <c r="F63" s="28" t="n">
        <f aca="false">SUM(B63:E63)</f>
        <v>11.5605</v>
      </c>
      <c r="G63" s="29" t="n">
        <v>2239</v>
      </c>
      <c r="H63" s="30" t="n">
        <f aca="false">F63/G63*100</f>
        <v>0.516324251898169</v>
      </c>
      <c r="I63" s="20"/>
    </row>
    <row r="64" customFormat="false" ht="31.2" hidden="false" customHeight="false" outlineLevel="0" collapsed="false">
      <c r="A64" s="26" t="s">
        <v>67</v>
      </c>
      <c r="B64" s="27" t="n">
        <v>0</v>
      </c>
      <c r="C64" s="27" t="n">
        <v>0</v>
      </c>
      <c r="D64" s="27" t="n">
        <v>0</v>
      </c>
      <c r="E64" s="27" t="n">
        <v>0</v>
      </c>
      <c r="F64" s="28" t="n">
        <f aca="false">SUM(B64:E64)</f>
        <v>0</v>
      </c>
      <c r="G64" s="29" t="n">
        <v>19.6</v>
      </c>
      <c r="H64" s="30" t="n">
        <f aca="false">F64/G64*100</f>
        <v>0</v>
      </c>
      <c r="I64" s="20"/>
    </row>
    <row r="65" customFormat="false" ht="31.2" hidden="false" customHeight="false" outlineLevel="0" collapsed="false">
      <c r="A65" s="26" t="s">
        <v>68</v>
      </c>
      <c r="B65" s="27" t="n">
        <v>16.966</v>
      </c>
      <c r="C65" s="27" t="n">
        <v>0.2</v>
      </c>
      <c r="D65" s="27" t="n">
        <v>5.115</v>
      </c>
      <c r="E65" s="27" t="n">
        <v>22.559</v>
      </c>
      <c r="F65" s="28" t="n">
        <f aca="false">SUM(B65:E65)</f>
        <v>44.84</v>
      </c>
      <c r="G65" s="29" t="n">
        <v>2190.73</v>
      </c>
      <c r="H65" s="30" t="n">
        <f aca="false">F65/G65*100</f>
        <v>2.04680631570298</v>
      </c>
      <c r="I65" s="20"/>
    </row>
    <row r="66" customFormat="false" ht="15.6" hidden="false" customHeight="false" outlineLevel="0" collapsed="false">
      <c r="A66" s="26" t="s">
        <v>69</v>
      </c>
      <c r="B66" s="27" t="n">
        <v>18.355</v>
      </c>
      <c r="C66" s="27" t="n">
        <v>0.518</v>
      </c>
      <c r="D66" s="27" t="n">
        <v>2.771</v>
      </c>
      <c r="E66" s="27" t="n">
        <v>17.54</v>
      </c>
      <c r="F66" s="28" t="n">
        <f aca="false">SUM(B66:E66)</f>
        <v>39.184</v>
      </c>
      <c r="G66" s="29" t="n">
        <v>8141.81</v>
      </c>
      <c r="H66" s="30" t="n">
        <f aca="false">F66/G66*100</f>
        <v>0.481268907036642</v>
      </c>
      <c r="I66" s="20"/>
    </row>
    <row r="67" customFormat="false" ht="31.2" hidden="false" customHeight="false" outlineLevel="0" collapsed="false">
      <c r="A67" s="22" t="s">
        <v>70</v>
      </c>
      <c r="B67" s="23" t="n">
        <f aca="false">SUM(B68:B70)</f>
        <v>26.9255</v>
      </c>
      <c r="C67" s="23" t="n">
        <f aca="false">SUM(C68:C70)</f>
        <v>5.413</v>
      </c>
      <c r="D67" s="23" t="n">
        <f aca="false">SUM(D68:D70)</f>
        <v>133.985</v>
      </c>
      <c r="E67" s="23" t="n">
        <f aca="false">SUM(E68:E70)</f>
        <v>2.3475</v>
      </c>
      <c r="F67" s="18" t="n">
        <f aca="false">SUM(B67:E67)</f>
        <v>168.671</v>
      </c>
      <c r="G67" s="24" t="n">
        <f aca="false">SUM(G68:G70)</f>
        <v>2366.9</v>
      </c>
      <c r="H67" s="25" t="n">
        <f aca="false">F67/G67*100</f>
        <v>7.12624107482361</v>
      </c>
      <c r="I67" s="20"/>
    </row>
    <row r="68" customFormat="false" ht="15.6" hidden="false" customHeight="false" outlineLevel="0" collapsed="false">
      <c r="A68" s="26" t="s">
        <v>71</v>
      </c>
      <c r="B68" s="27" t="n">
        <v>0</v>
      </c>
      <c r="C68" s="27" t="n">
        <v>0</v>
      </c>
      <c r="D68" s="27" t="n">
        <v>33.04</v>
      </c>
      <c r="E68" s="27" t="n">
        <v>0</v>
      </c>
      <c r="F68" s="28" t="n">
        <f aca="false">SUM(B68:E68)</f>
        <v>33.04</v>
      </c>
      <c r="G68" s="29" t="n">
        <v>270.85</v>
      </c>
      <c r="H68" s="30" t="n">
        <f aca="false">F68/G68*100</f>
        <v>12.1986339302197</v>
      </c>
      <c r="I68" s="20"/>
    </row>
    <row r="69" customFormat="false" ht="31.2" hidden="false" customHeight="false" outlineLevel="0" collapsed="false">
      <c r="A69" s="26" t="s">
        <v>72</v>
      </c>
      <c r="B69" s="27" t="n">
        <v>0</v>
      </c>
      <c r="C69" s="27" t="n">
        <v>0</v>
      </c>
      <c r="D69" s="27" t="n">
        <v>0</v>
      </c>
      <c r="E69" s="27" t="n">
        <v>0</v>
      </c>
      <c r="F69" s="28" t="n">
        <f aca="false">SUM(B69:E69)</f>
        <v>0</v>
      </c>
      <c r="G69" s="29" t="n">
        <v>36.75</v>
      </c>
      <c r="H69" s="30" t="n">
        <f aca="false">F69/G69*100</f>
        <v>0</v>
      </c>
      <c r="I69" s="20"/>
    </row>
    <row r="70" customFormat="false" ht="15.6" hidden="false" customHeight="false" outlineLevel="0" collapsed="false">
      <c r="A70" s="26" t="s">
        <v>73</v>
      </c>
      <c r="B70" s="27" t="n">
        <v>26.9255</v>
      </c>
      <c r="C70" s="27" t="n">
        <v>5.413</v>
      </c>
      <c r="D70" s="27" t="n">
        <v>100.945</v>
      </c>
      <c r="E70" s="27" t="n">
        <v>2.3475</v>
      </c>
      <c r="F70" s="28" t="n">
        <f aca="false">SUM(B70:E70)</f>
        <v>135.631</v>
      </c>
      <c r="G70" s="29" t="n">
        <v>2059.3</v>
      </c>
      <c r="H70" s="30" t="n">
        <f aca="false">F70/G70*100</f>
        <v>6.58626717816734</v>
      </c>
      <c r="I70" s="20"/>
    </row>
    <row r="71" customFormat="false" ht="33" hidden="false" customHeight="true" outlineLevel="0" collapsed="false">
      <c r="A71" s="22" t="s">
        <v>74</v>
      </c>
      <c r="B71" s="23" t="n">
        <f aca="false">SUM(B72:B77)</f>
        <v>166.903</v>
      </c>
      <c r="C71" s="23" t="n">
        <f aca="false">SUM(C72:C77)</f>
        <v>24.694</v>
      </c>
      <c r="D71" s="23" t="n">
        <f aca="false">SUM(D72:D77)</f>
        <v>297.8394</v>
      </c>
      <c r="E71" s="23" t="n">
        <f aca="false">SUM(E72:E77)</f>
        <v>67.96295</v>
      </c>
      <c r="F71" s="18" t="n">
        <f aca="false">SUM(B71:E71)</f>
        <v>557.39935</v>
      </c>
      <c r="G71" s="24" t="n">
        <f aca="false">SUM(G72:G77)</f>
        <v>28386.54</v>
      </c>
      <c r="H71" s="25" t="n">
        <f aca="false">F71/G71*100</f>
        <v>1.96360440546823</v>
      </c>
      <c r="I71" s="20"/>
    </row>
    <row r="72" customFormat="false" ht="31.2" hidden="false" customHeight="false" outlineLevel="0" collapsed="false">
      <c r="A72" s="26" t="s">
        <v>75</v>
      </c>
      <c r="B72" s="27" t="n">
        <v>164.813</v>
      </c>
      <c r="C72" s="27" t="n">
        <v>24.362</v>
      </c>
      <c r="D72" s="27" t="n">
        <v>289.2434</v>
      </c>
      <c r="E72" s="27" t="n">
        <v>48.078</v>
      </c>
      <c r="F72" s="28" t="n">
        <f aca="false">SUM(B72:E72)</f>
        <v>526.4964</v>
      </c>
      <c r="G72" s="29" t="n">
        <v>26411.67</v>
      </c>
      <c r="H72" s="30" t="n">
        <f aca="false">F72/G72*100</f>
        <v>1.99342336171851</v>
      </c>
      <c r="I72" s="20"/>
    </row>
    <row r="73" customFormat="false" ht="31.2" hidden="false" customHeight="false" outlineLevel="0" collapsed="false">
      <c r="A73" s="26" t="s">
        <v>76</v>
      </c>
      <c r="B73" s="27" t="n">
        <v>0.79</v>
      </c>
      <c r="C73" s="27" t="n">
        <v>0.218</v>
      </c>
      <c r="D73" s="27" t="n">
        <v>0.52</v>
      </c>
      <c r="E73" s="27" t="n">
        <v>0.995</v>
      </c>
      <c r="F73" s="28" t="n">
        <f aca="false">SUM(B73:E73)</f>
        <v>2.523</v>
      </c>
      <c r="G73" s="29" t="n">
        <v>446.13</v>
      </c>
      <c r="H73" s="30" t="n">
        <f aca="false">F73/G73*100</f>
        <v>0.565530226615561</v>
      </c>
      <c r="I73" s="20"/>
    </row>
    <row r="74" customFormat="false" ht="31.2" hidden="false" customHeight="false" outlineLevel="0" collapsed="false">
      <c r="A74" s="26" t="s">
        <v>77</v>
      </c>
      <c r="B74" s="27" t="n">
        <v>0</v>
      </c>
      <c r="C74" s="27" t="n">
        <v>0</v>
      </c>
      <c r="D74" s="27" t="n">
        <v>0</v>
      </c>
      <c r="E74" s="27" t="n">
        <v>0</v>
      </c>
      <c r="F74" s="28" t="n">
        <f aca="false">SUM(B74:E74)</f>
        <v>0</v>
      </c>
      <c r="G74" s="29" t="n">
        <v>6.64</v>
      </c>
      <c r="H74" s="30" t="n">
        <f aca="false">F74/G74*100</f>
        <v>0</v>
      </c>
      <c r="I74" s="20"/>
    </row>
    <row r="75" customFormat="false" ht="31.2" hidden="false" customHeight="false" outlineLevel="0" collapsed="false">
      <c r="A75" s="26" t="s">
        <v>78</v>
      </c>
      <c r="B75" s="27" t="n">
        <v>0.335</v>
      </c>
      <c r="C75" s="27" t="n">
        <v>0.059</v>
      </c>
      <c r="D75" s="27" t="n">
        <v>0.419</v>
      </c>
      <c r="E75" s="27" t="n">
        <v>0.389</v>
      </c>
      <c r="F75" s="28" t="n">
        <f aca="false">SUM(B75:E75)</f>
        <v>1.202</v>
      </c>
      <c r="G75" s="29" t="n">
        <v>126.84</v>
      </c>
      <c r="H75" s="30" t="n">
        <f aca="false">F75/G75*100</f>
        <v>0.947650583412173</v>
      </c>
      <c r="I75" s="20"/>
    </row>
    <row r="76" customFormat="false" ht="31.2" hidden="false" customHeight="false" outlineLevel="0" collapsed="false">
      <c r="A76" s="26" t="s">
        <v>79</v>
      </c>
      <c r="B76" s="27" t="n">
        <v>0</v>
      </c>
      <c r="C76" s="27" t="n">
        <v>0</v>
      </c>
      <c r="D76" s="27" t="n">
        <v>0</v>
      </c>
      <c r="E76" s="27" t="n">
        <v>0</v>
      </c>
      <c r="F76" s="28" t="n">
        <f aca="false">SUM(B76:E76)</f>
        <v>0</v>
      </c>
      <c r="G76" s="29" t="n">
        <v>85.66</v>
      </c>
      <c r="H76" s="30" t="n">
        <f aca="false">F76/G76*100</f>
        <v>0</v>
      </c>
      <c r="I76" s="20"/>
    </row>
    <row r="77" customFormat="false" ht="31.2" hidden="false" customHeight="false" outlineLevel="0" collapsed="false">
      <c r="A77" s="26" t="s">
        <v>80</v>
      </c>
      <c r="B77" s="27" t="n">
        <v>0.965</v>
      </c>
      <c r="C77" s="27" t="n">
        <v>0.055</v>
      </c>
      <c r="D77" s="27" t="n">
        <v>7.657</v>
      </c>
      <c r="E77" s="27" t="n">
        <v>18.50095</v>
      </c>
      <c r="F77" s="28" t="n">
        <f aca="false">SUM(B77:E77)</f>
        <v>27.17795</v>
      </c>
      <c r="G77" s="29" t="n">
        <v>1309.6</v>
      </c>
      <c r="H77" s="30" t="n">
        <f aca="false">F77/G77*100</f>
        <v>2.07528634697618</v>
      </c>
      <c r="I77" s="20"/>
    </row>
    <row r="78" customFormat="false" ht="15.6" hidden="true" customHeight="false" outlineLevel="0" collapsed="false">
      <c r="A78" s="26"/>
      <c r="B78" s="27"/>
      <c r="C78" s="27"/>
      <c r="D78" s="27"/>
      <c r="E78" s="27"/>
      <c r="F78" s="29"/>
      <c r="G78" s="29"/>
      <c r="H78" s="30"/>
      <c r="I78" s="20"/>
    </row>
    <row r="79" customFormat="false" ht="46.8" hidden="false" customHeight="false" outlineLevel="0" collapsed="false">
      <c r="A79" s="22" t="s">
        <v>81</v>
      </c>
      <c r="B79" s="23" t="n">
        <f aca="false">SUM(B80:B87)</f>
        <v>12110.783</v>
      </c>
      <c r="C79" s="23" t="n">
        <f aca="false">SUM(C80:C87)</f>
        <v>2681.3409</v>
      </c>
      <c r="D79" s="23" t="n">
        <f aca="false">SUM(D80:D87)</f>
        <v>48160.033</v>
      </c>
      <c r="E79" s="23" t="n">
        <f aca="false">SUM(E80:E87)</f>
        <v>6867.314</v>
      </c>
      <c r="F79" s="18" t="n">
        <f aca="false">SUM(B79:E79)</f>
        <v>69819.4709</v>
      </c>
      <c r="G79" s="24" t="n">
        <f aca="false">SUM(G80:G87)</f>
        <v>8266410.36</v>
      </c>
      <c r="H79" s="25" t="n">
        <f aca="false">F79/G79*100</f>
        <v>0.844616560990568</v>
      </c>
      <c r="I79" s="20"/>
    </row>
    <row r="80" customFormat="false" ht="31.2" hidden="false" customHeight="false" outlineLevel="0" collapsed="false">
      <c r="A80" s="26" t="s">
        <v>82</v>
      </c>
      <c r="B80" s="27" t="n">
        <v>3046.58</v>
      </c>
      <c r="C80" s="27" t="n">
        <v>971.1437</v>
      </c>
      <c r="D80" s="27" t="n">
        <v>16468.03</v>
      </c>
      <c r="E80" s="27" t="n">
        <v>2246.406</v>
      </c>
      <c r="F80" s="28" t="n">
        <f aca="false">SUM(B80:E80)</f>
        <v>22732.1597</v>
      </c>
      <c r="G80" s="29" t="n">
        <v>1338420</v>
      </c>
      <c r="H80" s="30" t="n">
        <f aca="false">F80/G80*100</f>
        <v>1.69843245767397</v>
      </c>
      <c r="I80" s="20"/>
    </row>
    <row r="81" customFormat="false" ht="15.6" hidden="false" customHeight="false" outlineLevel="0" collapsed="false">
      <c r="A81" s="26" t="s">
        <v>83</v>
      </c>
      <c r="B81" s="27" t="n">
        <v>51.742</v>
      </c>
      <c r="C81" s="27" t="n">
        <v>97.9725</v>
      </c>
      <c r="D81" s="27" t="n">
        <v>232.805</v>
      </c>
      <c r="E81" s="27" t="n">
        <v>54.607</v>
      </c>
      <c r="F81" s="28" t="n">
        <f aca="false">SUM(B81:E81)</f>
        <v>437.1265</v>
      </c>
      <c r="G81" s="29" t="n">
        <v>39084.12</v>
      </c>
      <c r="H81" s="30" t="n">
        <f aca="false">F81/G81*100</f>
        <v>1.11842482317627</v>
      </c>
      <c r="I81" s="20"/>
    </row>
    <row r="82" customFormat="false" ht="15.6" hidden="false" customHeight="false" outlineLevel="0" collapsed="false">
      <c r="A82" s="26" t="s">
        <v>84</v>
      </c>
      <c r="B82" s="27" t="n">
        <v>355.837</v>
      </c>
      <c r="C82" s="27" t="n">
        <v>559.7724</v>
      </c>
      <c r="D82" s="27" t="n">
        <v>318.334</v>
      </c>
      <c r="E82" s="27" t="n">
        <v>305.348</v>
      </c>
      <c r="F82" s="28" t="n">
        <f aca="false">SUM(B82:E82)</f>
        <v>1539.2914</v>
      </c>
      <c r="G82" s="29" t="n">
        <v>134690.4</v>
      </c>
      <c r="H82" s="30" t="n">
        <f aca="false">F82/G82*100</f>
        <v>1.14283675748234</v>
      </c>
      <c r="I82" s="20"/>
    </row>
    <row r="83" customFormat="false" ht="15.6" hidden="false" customHeight="false" outlineLevel="0" collapsed="false">
      <c r="A83" s="26" t="s">
        <v>85</v>
      </c>
      <c r="B83" s="27" t="n">
        <v>1466.643</v>
      </c>
      <c r="C83" s="27" t="n">
        <v>317.7793</v>
      </c>
      <c r="D83" s="27" t="n">
        <v>1481.804</v>
      </c>
      <c r="E83" s="27" t="n">
        <v>1036.045</v>
      </c>
      <c r="F83" s="28" t="n">
        <f aca="false">SUM(B83:E83)</f>
        <v>4302.2713</v>
      </c>
      <c r="G83" s="29" t="n">
        <v>1313946</v>
      </c>
      <c r="H83" s="30" t="n">
        <f aca="false">F83/G83*100</f>
        <v>0.32743136323715</v>
      </c>
      <c r="I83" s="20"/>
    </row>
    <row r="84" customFormat="false" ht="15.6" hidden="false" customHeight="false" outlineLevel="0" collapsed="false">
      <c r="A84" s="26" t="s">
        <v>86</v>
      </c>
      <c r="B84" s="27" t="n">
        <v>2553.55</v>
      </c>
      <c r="C84" s="27" t="n">
        <v>88.668</v>
      </c>
      <c r="D84" s="27" t="n">
        <v>13111.58</v>
      </c>
      <c r="E84" s="27" t="n">
        <v>3007.008</v>
      </c>
      <c r="F84" s="28" t="n">
        <f aca="false">SUM(B84:E84)</f>
        <v>18760.806</v>
      </c>
      <c r="G84" s="29" t="n">
        <v>5046092</v>
      </c>
      <c r="H84" s="30" t="n">
        <f aca="false">F84/G84*100</f>
        <v>0.371788821923976</v>
      </c>
      <c r="I84" s="20"/>
    </row>
    <row r="85" customFormat="false" ht="15.6" hidden="false" customHeight="false" outlineLevel="0" collapsed="false">
      <c r="A85" s="26" t="s">
        <v>87</v>
      </c>
      <c r="B85" s="27" t="n">
        <v>94.331</v>
      </c>
      <c r="C85" s="27" t="n">
        <v>108.145</v>
      </c>
      <c r="D85" s="27" t="n">
        <v>139.04</v>
      </c>
      <c r="E85" s="27" t="n">
        <v>10.11</v>
      </c>
      <c r="F85" s="28" t="n">
        <f aca="false">SUM(B85:E85)</f>
        <v>351.626</v>
      </c>
      <c r="G85" s="29" t="n">
        <v>59843.14</v>
      </c>
      <c r="H85" s="30" t="n">
        <f aca="false">F85/G85*100</f>
        <v>0.587579461906578</v>
      </c>
      <c r="I85" s="20"/>
    </row>
    <row r="86" customFormat="false" ht="31.2" hidden="false" customHeight="false" outlineLevel="0" collapsed="false">
      <c r="A86" s="26" t="s">
        <v>88</v>
      </c>
      <c r="B86" s="27" t="n">
        <v>4542.1</v>
      </c>
      <c r="C86" s="27" t="n">
        <v>537.86</v>
      </c>
      <c r="D86" s="27" t="n">
        <v>2845.44</v>
      </c>
      <c r="E86" s="27" t="n">
        <v>156.74</v>
      </c>
      <c r="F86" s="28" t="n">
        <f aca="false">SUM(B86:E86)</f>
        <v>8082.14</v>
      </c>
      <c r="G86" s="29" t="n">
        <v>154675.1</v>
      </c>
      <c r="H86" s="30" t="n">
        <f aca="false">F86/G86*100</f>
        <v>5.22523664119176</v>
      </c>
      <c r="I86" s="20"/>
    </row>
    <row r="87" customFormat="false" ht="15.6" hidden="false" customHeight="false" outlineLevel="0" collapsed="false">
      <c r="A87" s="26" t="s">
        <v>89</v>
      </c>
      <c r="B87" s="27" t="n">
        <v>0</v>
      </c>
      <c r="C87" s="27" t="n">
        <v>0</v>
      </c>
      <c r="D87" s="27" t="n">
        <v>13563</v>
      </c>
      <c r="E87" s="27" t="n">
        <v>51.05</v>
      </c>
      <c r="F87" s="28" t="n">
        <f aca="false">SUM(B87:E87)</f>
        <v>13614.05</v>
      </c>
      <c r="G87" s="29" t="n">
        <v>179659.6</v>
      </c>
      <c r="H87" s="30" t="n">
        <f aca="false">F87/G87*100</f>
        <v>7.57769136745267</v>
      </c>
      <c r="I87" s="20"/>
    </row>
    <row r="88" customFormat="false" ht="31.2" hidden="false" customHeight="false" outlineLevel="0" collapsed="false">
      <c r="A88" s="22" t="s">
        <v>90</v>
      </c>
      <c r="B88" s="23" t="n">
        <f aca="false">SUM(B89:B90)</f>
        <v>93.4555</v>
      </c>
      <c r="C88" s="23" t="n">
        <f aca="false">SUM(C89:C90)</f>
        <v>6.381</v>
      </c>
      <c r="D88" s="23" t="n">
        <f aca="false">SUM(D89:D90)</f>
        <v>288.2097</v>
      </c>
      <c r="E88" s="23" t="n">
        <f aca="false">SUM(E89:E90)</f>
        <v>53.51984</v>
      </c>
      <c r="F88" s="18" t="n">
        <f aca="false">SUM(B88:E88)</f>
        <v>441.56604</v>
      </c>
      <c r="G88" s="24" t="n">
        <f aca="false">SUM(G89:G90)</f>
        <v>32263.64</v>
      </c>
      <c r="H88" s="25" t="n">
        <f aca="false">F88/G88*100</f>
        <v>1.36861817203515</v>
      </c>
      <c r="I88" s="20"/>
    </row>
    <row r="89" customFormat="false" ht="31.2" hidden="false" customHeight="false" outlineLevel="0" collapsed="false">
      <c r="A89" s="26" t="s">
        <v>91</v>
      </c>
      <c r="B89" s="27" t="n">
        <v>92.9715</v>
      </c>
      <c r="C89" s="27" t="n">
        <v>6.215</v>
      </c>
      <c r="D89" s="27" t="n">
        <v>287.6307</v>
      </c>
      <c r="E89" s="27" t="n">
        <v>53.48384</v>
      </c>
      <c r="F89" s="28" t="n">
        <f aca="false">SUM(B89:E89)</f>
        <v>440.30104</v>
      </c>
      <c r="G89" s="29" t="n">
        <v>31955.23</v>
      </c>
      <c r="H89" s="30" t="n">
        <f aca="false">F89/G89*100</f>
        <v>1.37786847411206</v>
      </c>
      <c r="I89" s="20"/>
    </row>
    <row r="90" customFormat="false" ht="15.6" hidden="false" customHeight="false" outlineLevel="0" collapsed="false">
      <c r="A90" s="26" t="s">
        <v>92</v>
      </c>
      <c r="B90" s="27" t="n">
        <v>0.484</v>
      </c>
      <c r="C90" s="27" t="n">
        <v>0.166</v>
      </c>
      <c r="D90" s="27" t="n">
        <v>0.579</v>
      </c>
      <c r="E90" s="27" t="n">
        <v>0.036</v>
      </c>
      <c r="F90" s="28" t="n">
        <f aca="false">SUM(B90:E90)</f>
        <v>1.265</v>
      </c>
      <c r="G90" s="29" t="n">
        <v>308.41</v>
      </c>
      <c r="H90" s="30" t="n">
        <f aca="false">F90/G90*100</f>
        <v>0.410168282481113</v>
      </c>
      <c r="I90" s="20"/>
    </row>
    <row r="91" customFormat="false" ht="31.2" hidden="false" customHeight="false" outlineLevel="0" collapsed="false">
      <c r="A91" s="22" t="s">
        <v>93</v>
      </c>
      <c r="B91" s="23" t="n">
        <f aca="false">SUM(B92:B94)</f>
        <v>4913.945</v>
      </c>
      <c r="C91" s="23" t="n">
        <f aca="false">SUM(C92:C94)</f>
        <v>541.825</v>
      </c>
      <c r="D91" s="23" t="n">
        <f aca="false">SUM(D92:D94)</f>
        <v>6238.304</v>
      </c>
      <c r="E91" s="23" t="n">
        <f aca="false">SUM(E92:E94)</f>
        <v>1647.571</v>
      </c>
      <c r="F91" s="18" t="n">
        <f aca="false">SUM(B91:E91)</f>
        <v>13341.645</v>
      </c>
      <c r="G91" s="24" t="n">
        <f aca="false">SUM(G92:G94)</f>
        <v>845728.4</v>
      </c>
      <c r="H91" s="25" t="n">
        <f aca="false">F91/G91*100</f>
        <v>1.57753304725252</v>
      </c>
      <c r="I91" s="20"/>
    </row>
    <row r="92" customFormat="false" ht="31.2" hidden="false" customHeight="false" outlineLevel="0" collapsed="false">
      <c r="A92" s="26" t="s">
        <v>94</v>
      </c>
      <c r="B92" s="27" t="n">
        <v>202.15</v>
      </c>
      <c r="C92" s="27" t="n">
        <v>6.825</v>
      </c>
      <c r="D92" s="27" t="n">
        <v>99.515</v>
      </c>
      <c r="E92" s="27" t="n">
        <v>660.231</v>
      </c>
      <c r="F92" s="28" t="n">
        <f aca="false">SUM(B92:E92)</f>
        <v>968.721</v>
      </c>
      <c r="G92" s="29" t="n">
        <v>241821.6</v>
      </c>
      <c r="H92" s="30" t="n">
        <f aca="false">F92/G92*100</f>
        <v>0.400593247253347</v>
      </c>
      <c r="I92" s="20"/>
    </row>
    <row r="93" customFormat="false" ht="31.2" hidden="false" customHeight="false" outlineLevel="0" collapsed="false">
      <c r="A93" s="26" t="s">
        <v>95</v>
      </c>
      <c r="B93" s="27" t="n">
        <v>459.67</v>
      </c>
      <c r="C93" s="27" t="n">
        <v>301.5</v>
      </c>
      <c r="D93" s="27" t="n">
        <v>2274.822</v>
      </c>
      <c r="E93" s="27" t="n">
        <v>352.14</v>
      </c>
      <c r="F93" s="28" t="n">
        <f aca="false">SUM(B93:E93)</f>
        <v>3388.132</v>
      </c>
      <c r="G93" s="29" t="n">
        <v>134188</v>
      </c>
      <c r="H93" s="30" t="n">
        <f aca="false">F93/G93*100</f>
        <v>2.52491429934122</v>
      </c>
      <c r="I93" s="20"/>
    </row>
    <row r="94" customFormat="false" ht="15.6" hidden="false" customHeight="false" outlineLevel="0" collapsed="false">
      <c r="A94" s="26" t="s">
        <v>96</v>
      </c>
      <c r="B94" s="27" t="n">
        <v>4252.125</v>
      </c>
      <c r="C94" s="27" t="n">
        <v>233.5</v>
      </c>
      <c r="D94" s="27" t="n">
        <v>3863.967</v>
      </c>
      <c r="E94" s="27" t="n">
        <v>635.2</v>
      </c>
      <c r="F94" s="28" t="n">
        <f aca="false">SUM(B94:E94)</f>
        <v>8984.792</v>
      </c>
      <c r="G94" s="29" t="n">
        <v>469718.8</v>
      </c>
      <c r="H94" s="30" t="n">
        <f aca="false">F94/G94*100</f>
        <v>1.91280229788546</v>
      </c>
      <c r="I94" s="20"/>
    </row>
    <row r="95" customFormat="false" ht="31.2" hidden="false" customHeight="false" outlineLevel="0" collapsed="false">
      <c r="A95" s="22" t="s">
        <v>97</v>
      </c>
      <c r="B95" s="23" t="n">
        <f aca="false">SUM(B96:B104)</f>
        <v>3112.4091</v>
      </c>
      <c r="C95" s="23" t="n">
        <f aca="false">SUM(C96:C104)</f>
        <v>2005.159</v>
      </c>
      <c r="D95" s="23" t="n">
        <f aca="false">SUM(D96:D104)</f>
        <v>3771.389</v>
      </c>
      <c r="E95" s="23" t="n">
        <f aca="false">SUM(E96:E104)</f>
        <v>2556.573</v>
      </c>
      <c r="F95" s="18" t="n">
        <f aca="false">SUM(B95:E95)</f>
        <v>11445.5301</v>
      </c>
      <c r="G95" s="24" t="n">
        <f aca="false">SUM(G96:G104)</f>
        <v>401472.87</v>
      </c>
      <c r="H95" s="25" t="n">
        <f aca="false">F95/G95*100</f>
        <v>2.8508850672774</v>
      </c>
      <c r="I95" s="20"/>
    </row>
    <row r="96" customFormat="false" ht="15.6" hidden="false" customHeight="false" outlineLevel="0" collapsed="false">
      <c r="A96" s="26" t="s">
        <v>98</v>
      </c>
      <c r="B96" s="27" t="n">
        <v>303.569</v>
      </c>
      <c r="C96" s="27" t="n">
        <v>24.583</v>
      </c>
      <c r="D96" s="27" t="n">
        <v>204.296</v>
      </c>
      <c r="E96" s="27" t="n">
        <v>65.466</v>
      </c>
      <c r="F96" s="28" t="n">
        <f aca="false">SUM(B96:E96)</f>
        <v>597.914</v>
      </c>
      <c r="G96" s="29" t="n">
        <v>83179.67</v>
      </c>
      <c r="H96" s="30" t="n">
        <f aca="false">F96/G96*100</f>
        <v>0.718822279530563</v>
      </c>
      <c r="I96" s="20"/>
    </row>
    <row r="97" customFormat="false" ht="15.6" hidden="true" customHeight="false" outlineLevel="0" collapsed="false">
      <c r="A97" s="26"/>
      <c r="B97" s="27"/>
      <c r="C97" s="27"/>
      <c r="D97" s="27"/>
      <c r="E97" s="27"/>
      <c r="F97" s="34"/>
      <c r="G97" s="29"/>
      <c r="H97" s="30"/>
      <c r="I97" s="20"/>
    </row>
    <row r="98" customFormat="false" ht="15.6" hidden="false" customHeight="false" outlineLevel="0" collapsed="false">
      <c r="A98" s="26" t="s">
        <v>99</v>
      </c>
      <c r="B98" s="27" t="n">
        <v>2691.137</v>
      </c>
      <c r="C98" s="27" t="n">
        <v>1958.573</v>
      </c>
      <c r="D98" s="27" t="n">
        <v>3532.354</v>
      </c>
      <c r="E98" s="27" t="n">
        <v>2118.514</v>
      </c>
      <c r="F98" s="28" t="n">
        <f aca="false">SUM(B98:E98)</f>
        <v>10300.578</v>
      </c>
      <c r="G98" s="29" t="n">
        <v>237657.6</v>
      </c>
      <c r="H98" s="30" t="n">
        <f aca="false">F98/G98*100</f>
        <v>4.33420938358378</v>
      </c>
      <c r="I98" s="20"/>
    </row>
    <row r="99" customFormat="false" ht="15.6" hidden="false" customHeight="false" outlineLevel="0" collapsed="false">
      <c r="A99" s="26" t="s">
        <v>100</v>
      </c>
      <c r="B99" s="27" t="n">
        <v>63.899</v>
      </c>
      <c r="C99" s="27" t="n">
        <v>20</v>
      </c>
      <c r="D99" s="27" t="n">
        <v>7.621</v>
      </c>
      <c r="E99" s="27" t="n">
        <v>19.943</v>
      </c>
      <c r="F99" s="28" t="n">
        <f aca="false">SUM(B99:E99)</f>
        <v>111.463</v>
      </c>
      <c r="G99" s="29" t="n">
        <v>11207.65</v>
      </c>
      <c r="H99" s="30" t="n">
        <f aca="false">F99/G99*100</f>
        <v>0.994526060324868</v>
      </c>
      <c r="I99" s="20"/>
    </row>
    <row r="100" customFormat="false" ht="15.6" hidden="false" customHeight="false" outlineLevel="0" collapsed="false">
      <c r="A100" s="26" t="s">
        <v>101</v>
      </c>
      <c r="B100" s="27" t="n">
        <v>9.5701</v>
      </c>
      <c r="C100" s="27" t="n">
        <v>0.466</v>
      </c>
      <c r="D100" s="27" t="n">
        <v>8.942</v>
      </c>
      <c r="E100" s="27" t="n">
        <v>5.037</v>
      </c>
      <c r="F100" s="28" t="n">
        <f aca="false">SUM(B100:E100)</f>
        <v>24.0151</v>
      </c>
      <c r="G100" s="29" t="n">
        <v>16903.89</v>
      </c>
      <c r="H100" s="30" t="n">
        <f aca="false">F100/G100*100</f>
        <v>0.142068482461729</v>
      </c>
      <c r="I100" s="20"/>
    </row>
    <row r="101" customFormat="false" ht="15.6" hidden="false" customHeight="false" outlineLevel="0" collapsed="false">
      <c r="A101" s="26" t="s">
        <v>102</v>
      </c>
      <c r="B101" s="27" t="n">
        <v>2.014</v>
      </c>
      <c r="C101" s="27" t="n">
        <v>0.075</v>
      </c>
      <c r="D101" s="27" t="n">
        <v>3.788</v>
      </c>
      <c r="E101" s="27" t="n">
        <v>119.355</v>
      </c>
      <c r="F101" s="28" t="n">
        <f aca="false">SUM(B101:E101)</f>
        <v>125.232</v>
      </c>
      <c r="G101" s="29" t="n">
        <v>2791.61</v>
      </c>
      <c r="H101" s="30" t="n">
        <f aca="false">F101/G101*100</f>
        <v>4.48601344743714</v>
      </c>
      <c r="I101" s="20"/>
    </row>
    <row r="102" customFormat="false" ht="15.6" hidden="false" customHeight="false" outlineLevel="0" collapsed="false">
      <c r="A102" s="26" t="s">
        <v>103</v>
      </c>
      <c r="B102" s="27" t="n">
        <v>42.12</v>
      </c>
      <c r="C102" s="27" t="n">
        <v>0.562</v>
      </c>
      <c r="D102" s="27" t="n">
        <v>12.228</v>
      </c>
      <c r="E102" s="27" t="n">
        <v>211.898</v>
      </c>
      <c r="F102" s="28" t="n">
        <f aca="false">SUM(B102:E102)</f>
        <v>266.808</v>
      </c>
      <c r="G102" s="29" t="n">
        <v>46124.91</v>
      </c>
      <c r="H102" s="30" t="n">
        <f aca="false">F102/G102*100</f>
        <v>0.578446657131689</v>
      </c>
      <c r="I102" s="20"/>
    </row>
    <row r="103" customFormat="false" ht="15.6" hidden="false" customHeight="false" outlineLevel="0" collapsed="false">
      <c r="A103" s="26" t="s">
        <v>104</v>
      </c>
      <c r="B103" s="27" t="n">
        <v>0.1</v>
      </c>
      <c r="C103" s="27" t="n">
        <v>0</v>
      </c>
      <c r="D103" s="27" t="n">
        <v>0.95</v>
      </c>
      <c r="E103" s="27" t="n">
        <v>16.36</v>
      </c>
      <c r="F103" s="28" t="n">
        <f aca="false">SUM(B103:E103)</f>
        <v>17.41</v>
      </c>
      <c r="G103" s="29" t="n">
        <v>2411.31</v>
      </c>
      <c r="H103" s="30" t="n">
        <f aca="false">F103/G103*100</f>
        <v>0.722014174867603</v>
      </c>
      <c r="I103" s="20"/>
    </row>
    <row r="104" customFormat="false" ht="15.6" hidden="false" customHeight="false" outlineLevel="0" collapsed="false">
      <c r="A104" s="26" t="s">
        <v>105</v>
      </c>
      <c r="B104" s="27" t="n">
        <v>0</v>
      </c>
      <c r="C104" s="27" t="n">
        <v>0.9</v>
      </c>
      <c r="D104" s="27" t="n">
        <v>1.21</v>
      </c>
      <c r="E104" s="27" t="n">
        <v>0</v>
      </c>
      <c r="F104" s="28" t="n">
        <f aca="false">SUM(B104:E104)</f>
        <v>2.11</v>
      </c>
      <c r="G104" s="29" t="n">
        <v>1196.23</v>
      </c>
      <c r="H104" s="30" t="n">
        <f aca="false">F104/G104*100</f>
        <v>0.176387484012272</v>
      </c>
      <c r="I104" s="20"/>
    </row>
    <row r="105" customFormat="false" ht="15.6" hidden="false" customHeight="false" outlineLevel="0" collapsed="false">
      <c r="A105" s="22" t="s">
        <v>106</v>
      </c>
      <c r="B105" s="23" t="n">
        <v>2.9716</v>
      </c>
      <c r="C105" s="23" t="n">
        <v>2.9687</v>
      </c>
      <c r="D105" s="23" t="n">
        <v>1.7014</v>
      </c>
      <c r="E105" s="23" t="n">
        <v>1.6883</v>
      </c>
      <c r="F105" s="18" t="n">
        <f aca="false">SUM(B105:E105)</f>
        <v>9.33</v>
      </c>
      <c r="G105" s="24" t="n">
        <v>1949.03</v>
      </c>
      <c r="H105" s="25" t="n">
        <f aca="false">F105/G105*100</f>
        <v>0.478699660856939</v>
      </c>
      <c r="I105" s="20"/>
    </row>
    <row r="106" customFormat="false" ht="16.2" hidden="false" customHeight="false" outlineLevel="0" collapsed="false">
      <c r="A106" s="22" t="s">
        <v>107</v>
      </c>
      <c r="B106" s="23" t="n">
        <v>25103.66</v>
      </c>
      <c r="C106" s="23" t="n">
        <v>2282.739</v>
      </c>
      <c r="D106" s="23" t="n">
        <v>31678.18</v>
      </c>
      <c r="E106" s="23" t="n">
        <v>12036.28</v>
      </c>
      <c r="F106" s="18" t="n">
        <f aca="false">SUM(B106:E106)</f>
        <v>71100.859</v>
      </c>
      <c r="G106" s="24" t="n">
        <v>2776216</v>
      </c>
      <c r="H106" s="25" t="n">
        <f aca="false">F106/G106*100</f>
        <v>2.5610708604806</v>
      </c>
      <c r="I106" s="20"/>
    </row>
    <row r="107" customFormat="false" ht="16.2" hidden="false" customHeight="false" outlineLevel="0" collapsed="false">
      <c r="A107" s="35" t="s">
        <v>108</v>
      </c>
      <c r="B107" s="36"/>
      <c r="C107" s="36"/>
      <c r="D107" s="36"/>
      <c r="E107" s="36"/>
      <c r="F107" s="37" t="n">
        <f aca="false">F106+F105+F95+F91+F88+F79+F71+F67+F58+F55+F54+F48+F44+F36+F31+F28+F20+F16+F11+F7+F6+F5</f>
        <v>389336.46049</v>
      </c>
      <c r="G107" s="38"/>
      <c r="H107" s="39"/>
      <c r="I107" s="20"/>
    </row>
    <row r="108" customFormat="false" ht="15.6" hidden="false" customHeight="false" outlineLevel="0" collapsed="false">
      <c r="A108" s="40"/>
      <c r="B108" s="7"/>
      <c r="C108" s="7"/>
      <c r="D108" s="7"/>
      <c r="E108" s="7"/>
      <c r="F108" s="7"/>
      <c r="G108" s="7"/>
      <c r="H108" s="41"/>
    </row>
    <row r="109" customFormat="false" ht="13.2" hidden="false" customHeight="false" outlineLevel="0" collapsed="false">
      <c r="A109" s="42"/>
      <c r="B109" s="7"/>
      <c r="C109" s="7"/>
      <c r="D109" s="7"/>
      <c r="E109" s="7"/>
      <c r="F109" s="7"/>
      <c r="G109" s="7"/>
      <c r="H109" s="41"/>
    </row>
    <row r="110" customFormat="false" ht="13.2" hidden="false" customHeight="false" outlineLevel="0" collapsed="false">
      <c r="A110" s="43" t="s">
        <v>109</v>
      </c>
      <c r="B110" s="7"/>
      <c r="C110" s="7"/>
      <c r="D110" s="7"/>
      <c r="E110" s="7"/>
      <c r="F110" s="7"/>
      <c r="G110" s="7"/>
      <c r="H110" s="41"/>
      <c r="K110" s="44"/>
    </row>
    <row r="111" customFormat="false" ht="15" hidden="false" customHeight="false" outlineLevel="0" collapsed="false">
      <c r="A111" s="9"/>
      <c r="B111" s="8"/>
      <c r="C111" s="8"/>
      <c r="D111" s="8"/>
      <c r="E111" s="8"/>
      <c r="F111" s="8"/>
      <c r="G111" s="8"/>
      <c r="H111" s="45"/>
    </row>
    <row r="112" customFormat="false" ht="15" hidden="false" customHeight="false" outlineLevel="0" collapsed="false">
      <c r="A112" s="9"/>
      <c r="B112" s="8"/>
      <c r="C112" s="8"/>
      <c r="D112" s="8"/>
      <c r="E112" s="8"/>
      <c r="F112" s="8"/>
      <c r="G112" s="8"/>
      <c r="H112" s="45"/>
    </row>
    <row r="113" customFormat="false" ht="15" hidden="false" customHeight="false" outlineLevel="0" collapsed="false">
      <c r="A113" s="9"/>
      <c r="B113" s="8"/>
      <c r="C113" s="8"/>
      <c r="D113" s="8"/>
      <c r="E113" s="8"/>
      <c r="F113" s="8"/>
      <c r="G113" s="8"/>
      <c r="H113" s="45"/>
    </row>
    <row r="114" customFormat="false" ht="15" hidden="false" customHeight="false" outlineLevel="0" collapsed="false">
      <c r="A114" s="9"/>
      <c r="B114" s="8"/>
      <c r="C114" s="8"/>
      <c r="D114" s="8"/>
      <c r="E114" s="8"/>
      <c r="F114" s="8"/>
      <c r="G114" s="8"/>
      <c r="H114" s="45"/>
    </row>
    <row r="115" customFormat="false" ht="15" hidden="false" customHeight="false" outlineLevel="0" collapsed="false">
      <c r="A115" s="9"/>
      <c r="B115" s="8"/>
      <c r="C115" s="8"/>
      <c r="D115" s="8"/>
      <c r="E115" s="8"/>
      <c r="F115" s="8"/>
      <c r="G115" s="8"/>
      <c r="H115" s="45"/>
    </row>
    <row r="116" customFormat="false" ht="15" hidden="false" customHeight="false" outlineLevel="0" collapsed="false">
      <c r="A116" s="9"/>
      <c r="B116" s="8"/>
      <c r="C116" s="8"/>
      <c r="D116" s="8"/>
      <c r="E116" s="8"/>
      <c r="F116" s="8"/>
      <c r="G116" s="8"/>
      <c r="H116" s="45"/>
    </row>
    <row r="117" customFormat="false" ht="15" hidden="false" customHeight="false" outlineLevel="0" collapsed="false">
      <c r="A117" s="9"/>
      <c r="B117" s="8"/>
      <c r="C117" s="8"/>
      <c r="D117" s="8"/>
      <c r="E117" s="8"/>
      <c r="F117" s="8"/>
      <c r="G117" s="8"/>
      <c r="H117" s="45"/>
    </row>
    <row r="118" customFormat="false" ht="15" hidden="false" customHeight="false" outlineLevel="0" collapsed="false">
      <c r="A118" s="9"/>
      <c r="B118" s="8"/>
      <c r="C118" s="8"/>
      <c r="D118" s="8"/>
      <c r="E118" s="8"/>
      <c r="F118" s="8"/>
      <c r="G118" s="8"/>
      <c r="H118" s="45"/>
    </row>
    <row r="119" customFormat="false" ht="15" hidden="false" customHeight="false" outlineLevel="0" collapsed="false">
      <c r="A119" s="9"/>
      <c r="B119" s="8"/>
      <c r="C119" s="8"/>
      <c r="D119" s="8"/>
      <c r="E119" s="8"/>
      <c r="F119" s="8"/>
      <c r="G119" s="8"/>
      <c r="H119" s="45"/>
    </row>
    <row r="120" customFormat="false" ht="15" hidden="false" customHeight="false" outlineLevel="0" collapsed="false">
      <c r="A120" s="9"/>
      <c r="B120" s="8"/>
      <c r="C120" s="8"/>
      <c r="D120" s="8"/>
      <c r="E120" s="8"/>
      <c r="F120" s="8"/>
      <c r="G120" s="8"/>
      <c r="H120" s="45"/>
    </row>
    <row r="121" customFormat="false" ht="15" hidden="false" customHeight="false" outlineLevel="0" collapsed="false">
      <c r="A121" s="9"/>
      <c r="B121" s="8"/>
      <c r="C121" s="8"/>
      <c r="D121" s="8"/>
      <c r="E121" s="8"/>
      <c r="F121" s="8"/>
      <c r="G121" s="8"/>
      <c r="H121" s="45"/>
    </row>
    <row r="122" customFormat="false" ht="15" hidden="false" customHeight="false" outlineLevel="0" collapsed="false">
      <c r="A122" s="9"/>
      <c r="B122" s="8"/>
      <c r="C122" s="8"/>
      <c r="D122" s="8"/>
      <c r="E122" s="8"/>
      <c r="F122" s="8"/>
      <c r="G122" s="8"/>
      <c r="H122" s="45"/>
    </row>
    <row r="123" customFormat="false" ht="15" hidden="false" customHeight="false" outlineLevel="0" collapsed="false">
      <c r="A123" s="9"/>
      <c r="B123" s="8"/>
      <c r="C123" s="8"/>
      <c r="D123" s="8"/>
      <c r="E123" s="8"/>
      <c r="F123" s="8"/>
      <c r="G123" s="8"/>
      <c r="H123" s="45"/>
    </row>
    <row r="124" customFormat="false" ht="15" hidden="false" customHeight="false" outlineLevel="0" collapsed="false">
      <c r="A124" s="9"/>
      <c r="B124" s="8"/>
      <c r="C124" s="8"/>
      <c r="D124" s="8"/>
      <c r="E124" s="8"/>
      <c r="F124" s="8"/>
      <c r="G124" s="8"/>
      <c r="H124" s="45"/>
    </row>
    <row r="125" customFormat="false" ht="15" hidden="false" customHeight="false" outlineLevel="0" collapsed="false">
      <c r="A125" s="9"/>
      <c r="B125" s="8"/>
      <c r="C125" s="8"/>
      <c r="D125" s="8"/>
      <c r="E125" s="8"/>
      <c r="F125" s="8"/>
      <c r="G125" s="8"/>
      <c r="H125" s="45"/>
    </row>
    <row r="126" customFormat="false" ht="15" hidden="false" customHeight="false" outlineLevel="0" collapsed="false">
      <c r="A126" s="9"/>
      <c r="B126" s="8"/>
      <c r="C126" s="8"/>
      <c r="D126" s="8"/>
      <c r="E126" s="8"/>
      <c r="F126" s="8"/>
      <c r="G126" s="8"/>
      <c r="H126" s="45"/>
    </row>
    <row r="127" customFormat="false" ht="15" hidden="false" customHeight="false" outlineLevel="0" collapsed="false">
      <c r="A127" s="9"/>
      <c r="B127" s="8"/>
      <c r="C127" s="8"/>
      <c r="D127" s="8"/>
      <c r="E127" s="8"/>
      <c r="F127" s="8"/>
      <c r="G127" s="8"/>
      <c r="H127" s="45"/>
    </row>
    <row r="128" customFormat="false" ht="15" hidden="false" customHeight="false" outlineLevel="0" collapsed="false">
      <c r="A128" s="9"/>
      <c r="B128" s="8"/>
      <c r="C128" s="8"/>
      <c r="D128" s="8"/>
      <c r="E128" s="8"/>
      <c r="F128" s="8"/>
      <c r="G128" s="8"/>
      <c r="H128" s="45"/>
    </row>
    <row r="129" customFormat="false" ht="15" hidden="false" customHeight="false" outlineLevel="0" collapsed="false">
      <c r="A129" s="9"/>
      <c r="B129" s="8"/>
      <c r="C129" s="8"/>
      <c r="D129" s="8"/>
      <c r="E129" s="8"/>
      <c r="F129" s="8"/>
      <c r="G129" s="8"/>
      <c r="H129" s="45"/>
    </row>
    <row r="130" customFormat="false" ht="15" hidden="false" customHeight="false" outlineLevel="0" collapsed="false">
      <c r="A130" s="9"/>
      <c r="B130" s="8"/>
      <c r="C130" s="8"/>
      <c r="D130" s="8"/>
      <c r="E130" s="8"/>
      <c r="F130" s="8"/>
      <c r="G130" s="8"/>
      <c r="H130" s="45"/>
    </row>
    <row r="131" customFormat="false" ht="15" hidden="false" customHeight="false" outlineLevel="0" collapsed="false">
      <c r="A131" s="9"/>
      <c r="B131" s="8"/>
      <c r="C131" s="8"/>
      <c r="D131" s="8"/>
      <c r="E131" s="8"/>
      <c r="F131" s="8"/>
      <c r="G131" s="8"/>
      <c r="H131" s="45"/>
    </row>
    <row r="132" customFormat="false" ht="15" hidden="false" customHeight="false" outlineLevel="0" collapsed="false">
      <c r="A132" s="9"/>
      <c r="B132" s="8"/>
      <c r="C132" s="8"/>
      <c r="D132" s="8"/>
      <c r="E132" s="8"/>
      <c r="F132" s="8"/>
      <c r="G132" s="8"/>
      <c r="H132" s="45"/>
    </row>
    <row r="133" customFormat="false" ht="15" hidden="false" customHeight="false" outlineLevel="0" collapsed="false">
      <c r="A133" s="9"/>
      <c r="B133" s="8"/>
      <c r="C133" s="8"/>
      <c r="D133" s="8"/>
      <c r="E133" s="8"/>
      <c r="F133" s="8"/>
      <c r="G133" s="8"/>
      <c r="H133" s="45"/>
    </row>
    <row r="134" customFormat="false" ht="15" hidden="false" customHeight="false" outlineLevel="0" collapsed="false">
      <c r="A134" s="9"/>
      <c r="B134" s="8"/>
      <c r="C134" s="8"/>
      <c r="D134" s="8"/>
      <c r="E134" s="8"/>
      <c r="F134" s="8"/>
      <c r="G134" s="8"/>
      <c r="H134" s="45"/>
    </row>
    <row r="135" customFormat="false" ht="15" hidden="false" customHeight="false" outlineLevel="0" collapsed="false">
      <c r="A135" s="9"/>
      <c r="B135" s="8"/>
      <c r="C135" s="8"/>
      <c r="D135" s="8"/>
      <c r="E135" s="8"/>
      <c r="F135" s="8"/>
      <c r="G135" s="8"/>
      <c r="H135" s="45"/>
    </row>
    <row r="136" customFormat="false" ht="15" hidden="false" customHeight="false" outlineLevel="0" collapsed="false">
      <c r="A136" s="9"/>
      <c r="B136" s="8"/>
      <c r="C136" s="8"/>
      <c r="D136" s="8"/>
      <c r="E136" s="8"/>
      <c r="F136" s="8"/>
      <c r="G136" s="8"/>
      <c r="H136" s="45"/>
    </row>
    <row r="137" customFormat="false" ht="15" hidden="false" customHeight="false" outlineLevel="0" collapsed="false">
      <c r="A137" s="9"/>
      <c r="B137" s="8"/>
      <c r="C137" s="8"/>
      <c r="D137" s="8"/>
      <c r="E137" s="8"/>
      <c r="F137" s="8"/>
      <c r="G137" s="8"/>
      <c r="H137" s="45"/>
    </row>
    <row r="138" customFormat="false" ht="15" hidden="false" customHeight="false" outlineLevel="0" collapsed="false">
      <c r="A138" s="9"/>
      <c r="B138" s="8"/>
      <c r="C138" s="8"/>
      <c r="D138" s="8"/>
      <c r="E138" s="8"/>
      <c r="F138" s="8"/>
      <c r="G138" s="8"/>
      <c r="H138" s="45"/>
    </row>
    <row r="139" customFormat="false" ht="15" hidden="false" customHeight="false" outlineLevel="0" collapsed="false">
      <c r="A139" s="9"/>
      <c r="B139" s="8"/>
      <c r="C139" s="8"/>
      <c r="D139" s="8"/>
      <c r="E139" s="8"/>
      <c r="F139" s="8"/>
      <c r="G139" s="8"/>
      <c r="H139" s="45"/>
    </row>
    <row r="140" customFormat="false" ht="15" hidden="false" customHeight="false" outlineLevel="0" collapsed="false">
      <c r="A140" s="9"/>
      <c r="B140" s="8"/>
      <c r="C140" s="8"/>
      <c r="D140" s="8"/>
      <c r="E140" s="8"/>
      <c r="F140" s="8"/>
      <c r="G140" s="8"/>
      <c r="H140" s="45"/>
    </row>
    <row r="141" customFormat="false" ht="15" hidden="false" customHeight="false" outlineLevel="0" collapsed="false">
      <c r="A141" s="9"/>
      <c r="B141" s="8"/>
      <c r="C141" s="8"/>
      <c r="D141" s="8"/>
      <c r="E141" s="8"/>
      <c r="F141" s="8"/>
      <c r="G141" s="8"/>
      <c r="H141" s="45"/>
    </row>
    <row r="142" customFormat="false" ht="15" hidden="false" customHeight="false" outlineLevel="0" collapsed="false">
      <c r="A142" s="9"/>
      <c r="B142" s="8"/>
      <c r="C142" s="8"/>
      <c r="D142" s="8"/>
      <c r="E142" s="8"/>
      <c r="F142" s="8"/>
      <c r="G142" s="8"/>
      <c r="H142" s="45"/>
    </row>
    <row r="143" customFormat="false" ht="15" hidden="false" customHeight="false" outlineLevel="0" collapsed="false">
      <c r="A143" s="9"/>
      <c r="B143" s="8"/>
      <c r="C143" s="8"/>
      <c r="D143" s="8"/>
      <c r="E143" s="8"/>
      <c r="F143" s="8"/>
      <c r="G143" s="8"/>
      <c r="H143" s="45"/>
    </row>
    <row r="144" customFormat="false" ht="15" hidden="false" customHeight="false" outlineLevel="0" collapsed="false">
      <c r="A144" s="9"/>
      <c r="B144" s="8"/>
      <c r="C144" s="8"/>
      <c r="D144" s="8"/>
      <c r="E144" s="8"/>
      <c r="F144" s="8"/>
      <c r="G144" s="8"/>
      <c r="H144" s="45"/>
    </row>
    <row r="145" customFormat="false" ht="15" hidden="false" customHeight="false" outlineLevel="0" collapsed="false">
      <c r="A145" s="9"/>
      <c r="B145" s="8"/>
      <c r="C145" s="8"/>
      <c r="D145" s="8"/>
      <c r="E145" s="8"/>
      <c r="F145" s="8"/>
      <c r="G145" s="8"/>
      <c r="H145" s="45"/>
    </row>
    <row r="146" customFormat="false" ht="15" hidden="false" customHeight="false" outlineLevel="0" collapsed="false">
      <c r="A146" s="9"/>
      <c r="B146" s="8"/>
      <c r="C146" s="8"/>
      <c r="D146" s="8"/>
      <c r="E146" s="8"/>
      <c r="F146" s="8"/>
      <c r="G146" s="8"/>
      <c r="H146" s="45"/>
    </row>
    <row r="147" customFormat="false" ht="15" hidden="false" customHeight="false" outlineLevel="0" collapsed="false">
      <c r="A147" s="9"/>
      <c r="B147" s="8"/>
      <c r="C147" s="8"/>
      <c r="D147" s="8"/>
      <c r="E147" s="8"/>
      <c r="F147" s="8"/>
      <c r="G147" s="8"/>
      <c r="H147" s="45"/>
    </row>
    <row r="148" customFormat="false" ht="15" hidden="false" customHeight="false" outlineLevel="0" collapsed="false">
      <c r="A148" s="9"/>
      <c r="B148" s="8"/>
      <c r="C148" s="8"/>
      <c r="D148" s="8"/>
      <c r="E148" s="8"/>
      <c r="F148" s="8"/>
      <c r="G148" s="8"/>
      <c r="H148" s="45"/>
    </row>
    <row r="149" customFormat="false" ht="15" hidden="false" customHeight="false" outlineLevel="0" collapsed="false">
      <c r="A149" s="9"/>
      <c r="B149" s="8"/>
      <c r="C149" s="8"/>
      <c r="D149" s="8"/>
      <c r="E149" s="8"/>
      <c r="F149" s="8"/>
      <c r="G149" s="8"/>
      <c r="H149" s="45"/>
    </row>
    <row r="150" customFormat="false" ht="15" hidden="false" customHeight="false" outlineLevel="0" collapsed="false">
      <c r="A150" s="9"/>
      <c r="B150" s="8"/>
      <c r="C150" s="8"/>
      <c r="D150" s="8"/>
      <c r="E150" s="8"/>
      <c r="F150" s="8"/>
      <c r="G150" s="8"/>
      <c r="H150" s="45"/>
    </row>
    <row r="151" customFormat="false" ht="15" hidden="false" customHeight="false" outlineLevel="0" collapsed="false">
      <c r="A151" s="9"/>
      <c r="B151" s="8"/>
      <c r="C151" s="8"/>
      <c r="D151" s="8"/>
      <c r="E151" s="8"/>
      <c r="F151" s="8"/>
      <c r="G151" s="8"/>
      <c r="H151" s="45"/>
    </row>
    <row r="152" customFormat="false" ht="15" hidden="false" customHeight="false" outlineLevel="0" collapsed="false">
      <c r="A152" s="9"/>
      <c r="B152" s="8"/>
      <c r="C152" s="8"/>
      <c r="D152" s="8"/>
      <c r="E152" s="8"/>
      <c r="F152" s="8"/>
      <c r="G152" s="8"/>
      <c r="H152" s="45"/>
    </row>
    <row r="153" customFormat="false" ht="15" hidden="false" customHeight="false" outlineLevel="0" collapsed="false">
      <c r="A153" s="9"/>
      <c r="B153" s="8"/>
      <c r="C153" s="8"/>
      <c r="D153" s="8"/>
      <c r="E153" s="8"/>
      <c r="F153" s="8"/>
      <c r="G153" s="8"/>
      <c r="H153" s="45"/>
    </row>
    <row r="154" customFormat="false" ht="15" hidden="false" customHeight="false" outlineLevel="0" collapsed="false">
      <c r="A154" s="9"/>
      <c r="B154" s="8"/>
      <c r="C154" s="8"/>
      <c r="D154" s="8"/>
      <c r="E154" s="8"/>
      <c r="F154" s="8"/>
      <c r="G154" s="8"/>
      <c r="H154" s="45"/>
    </row>
    <row r="155" customFormat="false" ht="15" hidden="false" customHeight="false" outlineLevel="0" collapsed="false">
      <c r="A155" s="9"/>
      <c r="B155" s="8"/>
      <c r="C155" s="8"/>
      <c r="D155" s="8"/>
      <c r="E155" s="8"/>
      <c r="F155" s="8"/>
      <c r="G155" s="8"/>
      <c r="H155" s="45"/>
    </row>
    <row r="156" customFormat="false" ht="15" hidden="false" customHeight="false" outlineLevel="0" collapsed="false">
      <c r="A156" s="9"/>
      <c r="B156" s="8"/>
      <c r="C156" s="8"/>
      <c r="D156" s="8"/>
      <c r="E156" s="8"/>
      <c r="F156" s="8"/>
      <c r="G156" s="8"/>
      <c r="H156" s="45"/>
    </row>
    <row r="157" customFormat="false" ht="15" hidden="false" customHeight="false" outlineLevel="0" collapsed="false">
      <c r="A157" s="9"/>
      <c r="B157" s="8"/>
      <c r="C157" s="8"/>
      <c r="D157" s="8"/>
      <c r="E157" s="8"/>
      <c r="F157" s="8"/>
      <c r="G157" s="8"/>
      <c r="H157" s="45"/>
    </row>
    <row r="158" customFormat="false" ht="15" hidden="false" customHeight="false" outlineLevel="0" collapsed="false">
      <c r="A158" s="9"/>
      <c r="B158" s="8"/>
      <c r="C158" s="8"/>
      <c r="D158" s="8"/>
      <c r="E158" s="8"/>
      <c r="F158" s="8"/>
      <c r="G158" s="8"/>
      <c r="H158" s="45"/>
    </row>
    <row r="159" customFormat="false" ht="15" hidden="false" customHeight="false" outlineLevel="0" collapsed="false">
      <c r="A159" s="9"/>
      <c r="B159" s="8"/>
      <c r="C159" s="8"/>
      <c r="D159" s="8"/>
      <c r="E159" s="8"/>
      <c r="F159" s="8"/>
      <c r="G159" s="8"/>
      <c r="H159" s="45"/>
    </row>
    <row r="160" customFormat="false" ht="15" hidden="false" customHeight="false" outlineLevel="0" collapsed="false">
      <c r="A160" s="9"/>
      <c r="B160" s="8"/>
      <c r="C160" s="8"/>
      <c r="D160" s="8"/>
      <c r="E160" s="8"/>
      <c r="F160" s="8"/>
      <c r="G160" s="8"/>
      <c r="H160" s="45"/>
    </row>
    <row r="161" customFormat="false" ht="15" hidden="false" customHeight="false" outlineLevel="0" collapsed="false">
      <c r="A161" s="9"/>
      <c r="B161" s="8"/>
      <c r="C161" s="8"/>
      <c r="D161" s="8"/>
      <c r="E161" s="8"/>
      <c r="F161" s="8"/>
      <c r="G161" s="8"/>
      <c r="H161" s="45"/>
    </row>
    <row r="162" customFormat="false" ht="15" hidden="false" customHeight="false" outlineLevel="0" collapsed="false">
      <c r="A162" s="9"/>
      <c r="B162" s="8"/>
      <c r="C162" s="8"/>
      <c r="D162" s="8"/>
      <c r="E162" s="8"/>
      <c r="F162" s="8"/>
      <c r="G162" s="8"/>
      <c r="H162" s="45"/>
    </row>
    <row r="163" customFormat="false" ht="15" hidden="false" customHeight="false" outlineLevel="0" collapsed="false">
      <c r="A163" s="9"/>
      <c r="B163" s="8"/>
      <c r="C163" s="8"/>
      <c r="D163" s="8"/>
      <c r="E163" s="8"/>
      <c r="F163" s="8"/>
      <c r="G163" s="8"/>
      <c r="H163" s="45"/>
    </row>
    <row r="164" customFormat="false" ht="15" hidden="false" customHeight="false" outlineLevel="0" collapsed="false">
      <c r="A164" s="9"/>
      <c r="B164" s="8"/>
      <c r="C164" s="8"/>
      <c r="D164" s="8"/>
      <c r="E164" s="8"/>
      <c r="F164" s="8"/>
      <c r="G164" s="8"/>
      <c r="H164" s="45"/>
    </row>
    <row r="165" customFormat="false" ht="15" hidden="false" customHeight="false" outlineLevel="0" collapsed="false">
      <c r="A165" s="9"/>
      <c r="B165" s="8"/>
      <c r="C165" s="8"/>
      <c r="D165" s="8"/>
      <c r="E165" s="8"/>
      <c r="F165" s="8"/>
      <c r="G165" s="8"/>
      <c r="H165" s="45"/>
    </row>
    <row r="166" customFormat="false" ht="15" hidden="false" customHeight="false" outlineLevel="0" collapsed="false">
      <c r="A166" s="9"/>
      <c r="B166" s="8"/>
      <c r="C166" s="8"/>
      <c r="D166" s="8"/>
      <c r="E166" s="8"/>
      <c r="F166" s="8"/>
      <c r="G166" s="8"/>
      <c r="H166" s="45"/>
    </row>
    <row r="167" customFormat="false" ht="15" hidden="false" customHeight="false" outlineLevel="0" collapsed="false">
      <c r="A167" s="9"/>
      <c r="B167" s="8"/>
      <c r="C167" s="8"/>
      <c r="D167" s="8"/>
      <c r="E167" s="8"/>
      <c r="F167" s="8"/>
      <c r="G167" s="8"/>
      <c r="H167" s="45"/>
    </row>
    <row r="168" customFormat="false" ht="15" hidden="false" customHeight="false" outlineLevel="0" collapsed="false">
      <c r="A168" s="9"/>
      <c r="B168" s="8"/>
      <c r="C168" s="8"/>
      <c r="D168" s="8"/>
      <c r="E168" s="8"/>
      <c r="F168" s="8"/>
      <c r="G168" s="8"/>
      <c r="H168" s="45"/>
    </row>
    <row r="169" customFormat="false" ht="15" hidden="false" customHeight="false" outlineLevel="0" collapsed="false">
      <c r="A169" s="9"/>
      <c r="B169" s="8"/>
      <c r="C169" s="8"/>
      <c r="D169" s="8"/>
      <c r="E169" s="8"/>
      <c r="F169" s="8"/>
      <c r="G169" s="8"/>
      <c r="H169" s="45"/>
    </row>
    <row r="170" customFormat="false" ht="15" hidden="false" customHeight="false" outlineLevel="0" collapsed="false">
      <c r="A170" s="9"/>
      <c r="B170" s="8"/>
      <c r="C170" s="8"/>
      <c r="D170" s="8"/>
      <c r="E170" s="8"/>
      <c r="F170" s="8"/>
      <c r="G170" s="8"/>
      <c r="H170" s="45"/>
    </row>
    <row r="171" customFormat="false" ht="15" hidden="false" customHeight="false" outlineLevel="0" collapsed="false">
      <c r="A171" s="9"/>
      <c r="B171" s="8"/>
      <c r="C171" s="8"/>
      <c r="D171" s="8"/>
      <c r="E171" s="8"/>
      <c r="F171" s="8"/>
      <c r="G171" s="8"/>
      <c r="H171" s="45"/>
    </row>
    <row r="172" customFormat="false" ht="15" hidden="false" customHeight="false" outlineLevel="0" collapsed="false">
      <c r="A172" s="9"/>
      <c r="B172" s="8"/>
      <c r="C172" s="8"/>
      <c r="D172" s="8"/>
      <c r="E172" s="8"/>
      <c r="F172" s="8"/>
      <c r="G172" s="8"/>
      <c r="H172" s="45"/>
    </row>
    <row r="173" customFormat="false" ht="15" hidden="false" customHeight="false" outlineLevel="0" collapsed="false">
      <c r="A173" s="9"/>
      <c r="B173" s="8"/>
      <c r="C173" s="8"/>
      <c r="D173" s="8"/>
      <c r="E173" s="8"/>
      <c r="F173" s="8"/>
      <c r="G173" s="8"/>
      <c r="H173" s="45"/>
    </row>
    <row r="174" customFormat="false" ht="15" hidden="false" customHeight="false" outlineLevel="0" collapsed="false">
      <c r="A174" s="9"/>
      <c r="B174" s="8"/>
      <c r="C174" s="8"/>
      <c r="D174" s="8"/>
      <c r="E174" s="8"/>
      <c r="F174" s="8"/>
      <c r="G174" s="8"/>
      <c r="H174" s="45"/>
    </row>
    <row r="175" customFormat="false" ht="15" hidden="false" customHeight="false" outlineLevel="0" collapsed="false">
      <c r="A175" s="9"/>
      <c r="B175" s="8"/>
      <c r="C175" s="8"/>
      <c r="D175" s="8"/>
      <c r="E175" s="8"/>
      <c r="F175" s="8"/>
      <c r="G175" s="8"/>
      <c r="H175" s="45"/>
    </row>
    <row r="176" customFormat="false" ht="15" hidden="false" customHeight="false" outlineLevel="0" collapsed="false">
      <c r="A176" s="9"/>
      <c r="B176" s="8"/>
      <c r="C176" s="8"/>
      <c r="D176" s="8"/>
      <c r="E176" s="8"/>
      <c r="F176" s="8"/>
      <c r="G176" s="8"/>
      <c r="H176" s="45"/>
    </row>
    <row r="177" customFormat="false" ht="15" hidden="false" customHeight="false" outlineLevel="0" collapsed="false">
      <c r="A177" s="9"/>
      <c r="B177" s="8"/>
      <c r="C177" s="8"/>
      <c r="D177" s="8"/>
      <c r="E177" s="8"/>
      <c r="F177" s="8"/>
      <c r="G177" s="8"/>
      <c r="H177" s="45"/>
    </row>
    <row r="178" customFormat="false" ht="15" hidden="false" customHeight="false" outlineLevel="0" collapsed="false">
      <c r="A178" s="9"/>
      <c r="B178" s="8"/>
      <c r="C178" s="8"/>
      <c r="D178" s="8"/>
      <c r="E178" s="8"/>
      <c r="F178" s="8"/>
      <c r="G178" s="8"/>
      <c r="H178" s="45"/>
    </row>
    <row r="179" customFormat="false" ht="15" hidden="false" customHeight="false" outlineLevel="0" collapsed="false">
      <c r="A179" s="9"/>
      <c r="B179" s="8"/>
      <c r="C179" s="8"/>
      <c r="D179" s="8"/>
      <c r="E179" s="8"/>
      <c r="F179" s="8"/>
      <c r="G179" s="8"/>
      <c r="H179" s="45"/>
    </row>
    <row r="180" customFormat="false" ht="15" hidden="false" customHeight="false" outlineLevel="0" collapsed="false">
      <c r="A180" s="9"/>
      <c r="B180" s="8"/>
      <c r="C180" s="8"/>
      <c r="D180" s="8"/>
      <c r="E180" s="8"/>
      <c r="F180" s="8"/>
      <c r="G180" s="8"/>
      <c r="H180" s="45"/>
    </row>
    <row r="181" customFormat="false" ht="15" hidden="false" customHeight="false" outlineLevel="0" collapsed="false">
      <c r="A181" s="9"/>
      <c r="B181" s="8"/>
      <c r="C181" s="8"/>
      <c r="D181" s="8"/>
      <c r="E181" s="8"/>
      <c r="F181" s="8"/>
      <c r="G181" s="8"/>
      <c r="H181" s="45"/>
    </row>
    <row r="182" customFormat="false" ht="15" hidden="false" customHeight="false" outlineLevel="0" collapsed="false">
      <c r="A182" s="9"/>
      <c r="B182" s="8"/>
      <c r="C182" s="8"/>
      <c r="D182" s="8"/>
      <c r="E182" s="8"/>
      <c r="F182" s="8"/>
      <c r="G182" s="8"/>
      <c r="H182" s="45"/>
    </row>
    <row r="183" customFormat="false" ht="15" hidden="false" customHeight="false" outlineLevel="0" collapsed="false">
      <c r="A183" s="9"/>
      <c r="B183" s="8"/>
      <c r="C183" s="8"/>
      <c r="D183" s="8"/>
      <c r="E183" s="8"/>
      <c r="F183" s="8"/>
      <c r="G183" s="8"/>
      <c r="H183" s="45"/>
    </row>
    <row r="184" customFormat="false" ht="15" hidden="false" customHeight="false" outlineLevel="0" collapsed="false">
      <c r="A184" s="9"/>
      <c r="B184" s="8"/>
      <c r="C184" s="8"/>
      <c r="D184" s="8"/>
      <c r="E184" s="8"/>
      <c r="F184" s="8"/>
      <c r="G184" s="8"/>
      <c r="H184" s="45"/>
    </row>
    <row r="185" customFormat="false" ht="15" hidden="false" customHeight="false" outlineLevel="0" collapsed="false">
      <c r="A185" s="9"/>
      <c r="B185" s="8"/>
      <c r="C185" s="8"/>
      <c r="D185" s="8"/>
      <c r="E185" s="8"/>
      <c r="F185" s="8"/>
      <c r="G185" s="8"/>
      <c r="H185" s="45"/>
    </row>
    <row r="186" customFormat="false" ht="15" hidden="false" customHeight="false" outlineLevel="0" collapsed="false">
      <c r="A186" s="9"/>
      <c r="B186" s="8"/>
      <c r="C186" s="8"/>
      <c r="D186" s="8"/>
      <c r="E186" s="8"/>
      <c r="F186" s="8"/>
      <c r="G186" s="8"/>
      <c r="H186" s="45"/>
    </row>
    <row r="187" customFormat="false" ht="15" hidden="false" customHeight="false" outlineLevel="0" collapsed="false">
      <c r="A187" s="9"/>
      <c r="B187" s="8"/>
      <c r="C187" s="8"/>
      <c r="D187" s="8"/>
      <c r="E187" s="8"/>
      <c r="F187" s="8"/>
      <c r="G187" s="8"/>
      <c r="H187" s="45"/>
    </row>
    <row r="188" customFormat="false" ht="15" hidden="false" customHeight="false" outlineLevel="0" collapsed="false">
      <c r="A188" s="9"/>
      <c r="B188" s="8"/>
      <c r="C188" s="8"/>
      <c r="D188" s="8"/>
      <c r="E188" s="8"/>
      <c r="F188" s="8"/>
      <c r="G188" s="8"/>
      <c r="H188" s="45"/>
    </row>
    <row r="189" customFormat="false" ht="15" hidden="false" customHeight="false" outlineLevel="0" collapsed="false">
      <c r="A189" s="9"/>
      <c r="B189" s="8"/>
      <c r="C189" s="8"/>
      <c r="D189" s="8"/>
      <c r="E189" s="8"/>
      <c r="F189" s="8"/>
      <c r="G189" s="8"/>
      <c r="H189" s="45"/>
    </row>
    <row r="190" customFormat="false" ht="15" hidden="false" customHeight="false" outlineLevel="0" collapsed="false">
      <c r="A190" s="9"/>
      <c r="B190" s="8"/>
      <c r="C190" s="8"/>
      <c r="D190" s="8"/>
      <c r="E190" s="8"/>
      <c r="F190" s="8"/>
      <c r="G190" s="8"/>
      <c r="H190" s="45"/>
    </row>
    <row r="191" customFormat="false" ht="15" hidden="false" customHeight="false" outlineLevel="0" collapsed="false">
      <c r="A191" s="9"/>
      <c r="B191" s="8"/>
      <c r="C191" s="8"/>
      <c r="D191" s="8"/>
      <c r="E191" s="8"/>
      <c r="F191" s="8"/>
      <c r="G191" s="8"/>
      <c r="H191" s="45"/>
    </row>
    <row r="192" customFormat="false" ht="15" hidden="false" customHeight="false" outlineLevel="0" collapsed="false">
      <c r="A192" s="9"/>
      <c r="B192" s="8"/>
      <c r="C192" s="8"/>
      <c r="D192" s="8"/>
      <c r="E192" s="8"/>
      <c r="F192" s="8"/>
      <c r="G192" s="8"/>
      <c r="H192" s="45"/>
    </row>
    <row r="193" customFormat="false" ht="15" hidden="false" customHeight="false" outlineLevel="0" collapsed="false">
      <c r="A193" s="9"/>
      <c r="B193" s="8"/>
      <c r="C193" s="8"/>
      <c r="D193" s="8"/>
      <c r="E193" s="8"/>
      <c r="F193" s="8"/>
      <c r="G193" s="8"/>
      <c r="H193" s="45"/>
    </row>
    <row r="194" customFormat="false" ht="15" hidden="false" customHeight="false" outlineLevel="0" collapsed="false">
      <c r="A194" s="9"/>
      <c r="B194" s="8"/>
      <c r="C194" s="8"/>
      <c r="D194" s="8"/>
      <c r="E194" s="8"/>
      <c r="F194" s="8"/>
      <c r="G194" s="8"/>
      <c r="H194" s="45"/>
    </row>
    <row r="195" customFormat="false" ht="15" hidden="false" customHeight="false" outlineLevel="0" collapsed="false">
      <c r="A195" s="9"/>
      <c r="B195" s="8"/>
      <c r="C195" s="8"/>
      <c r="D195" s="8"/>
      <c r="E195" s="8"/>
      <c r="F195" s="8"/>
      <c r="G195" s="8"/>
      <c r="H195" s="45"/>
    </row>
    <row r="196" customFormat="false" ht="15" hidden="false" customHeight="false" outlineLevel="0" collapsed="false">
      <c r="A196" s="9"/>
      <c r="B196" s="8"/>
      <c r="C196" s="8"/>
      <c r="D196" s="8"/>
      <c r="E196" s="8"/>
      <c r="F196" s="8"/>
      <c r="G196" s="8"/>
      <c r="H196" s="45"/>
    </row>
    <row r="197" customFormat="false" ht="15" hidden="false" customHeight="false" outlineLevel="0" collapsed="false">
      <c r="A197" s="9"/>
      <c r="B197" s="8"/>
      <c r="C197" s="8"/>
      <c r="D197" s="8"/>
      <c r="E197" s="8"/>
      <c r="F197" s="8"/>
      <c r="G197" s="8"/>
      <c r="H197" s="45"/>
    </row>
    <row r="198" customFormat="false" ht="15" hidden="false" customHeight="false" outlineLevel="0" collapsed="false">
      <c r="A198" s="9"/>
      <c r="B198" s="8"/>
      <c r="C198" s="8"/>
      <c r="D198" s="8"/>
      <c r="E198" s="8"/>
      <c r="F198" s="8"/>
      <c r="G198" s="8"/>
      <c r="H198" s="45"/>
    </row>
    <row r="199" customFormat="false" ht="15" hidden="false" customHeight="false" outlineLevel="0" collapsed="false">
      <c r="A199" s="9"/>
      <c r="B199" s="8"/>
      <c r="C199" s="8"/>
      <c r="D199" s="8"/>
      <c r="E199" s="8"/>
      <c r="F199" s="8"/>
      <c r="G199" s="8"/>
      <c r="H199" s="45"/>
    </row>
    <row r="200" customFormat="false" ht="15" hidden="false" customHeight="false" outlineLevel="0" collapsed="false">
      <c r="A200" s="9"/>
      <c r="B200" s="8"/>
      <c r="C200" s="8"/>
      <c r="D200" s="8"/>
      <c r="E200" s="8"/>
      <c r="F200" s="8"/>
      <c r="G200" s="8"/>
      <c r="H200" s="45"/>
    </row>
    <row r="201" customFormat="false" ht="15" hidden="false" customHeight="false" outlineLevel="0" collapsed="false">
      <c r="A201" s="9"/>
      <c r="B201" s="8"/>
      <c r="C201" s="8"/>
      <c r="D201" s="8"/>
      <c r="E201" s="8"/>
      <c r="F201" s="8"/>
      <c r="G201" s="8"/>
      <c r="H201" s="45"/>
    </row>
    <row r="202" customFormat="false" ht="15" hidden="false" customHeight="false" outlineLevel="0" collapsed="false">
      <c r="A202" s="9"/>
      <c r="B202" s="8"/>
      <c r="C202" s="8"/>
      <c r="D202" s="8"/>
      <c r="E202" s="8"/>
      <c r="F202" s="8"/>
      <c r="G202" s="8"/>
      <c r="H202" s="45"/>
    </row>
    <row r="203" customFormat="false" ht="15" hidden="false" customHeight="false" outlineLevel="0" collapsed="false">
      <c r="A203" s="9"/>
      <c r="B203" s="8"/>
      <c r="C203" s="8"/>
      <c r="D203" s="8"/>
      <c r="E203" s="8"/>
      <c r="F203" s="8"/>
      <c r="G203" s="8"/>
      <c r="H203" s="45"/>
    </row>
    <row r="204" customFormat="false" ht="15" hidden="false" customHeight="false" outlineLevel="0" collapsed="false">
      <c r="A204" s="9"/>
      <c r="B204" s="8"/>
      <c r="C204" s="8"/>
      <c r="D204" s="8"/>
      <c r="E204" s="8"/>
      <c r="F204" s="8"/>
      <c r="G204" s="8"/>
      <c r="H204" s="45"/>
    </row>
    <row r="205" customFormat="false" ht="15" hidden="false" customHeight="false" outlineLevel="0" collapsed="false">
      <c r="A205" s="9"/>
      <c r="B205" s="8"/>
      <c r="C205" s="8"/>
      <c r="D205" s="8"/>
      <c r="E205" s="8"/>
      <c r="F205" s="8"/>
      <c r="G205" s="8"/>
      <c r="H205" s="45"/>
    </row>
    <row r="206" customFormat="false" ht="15" hidden="false" customHeight="false" outlineLevel="0" collapsed="false">
      <c r="A206" s="9"/>
      <c r="B206" s="8"/>
      <c r="C206" s="8"/>
      <c r="D206" s="8"/>
      <c r="E206" s="8"/>
      <c r="F206" s="8"/>
      <c r="G206" s="8"/>
      <c r="H206" s="45"/>
    </row>
    <row r="207" customFormat="false" ht="15" hidden="false" customHeight="false" outlineLevel="0" collapsed="false">
      <c r="A207" s="9"/>
      <c r="B207" s="8"/>
      <c r="C207" s="8"/>
      <c r="D207" s="8"/>
      <c r="E207" s="8"/>
      <c r="F207" s="8"/>
      <c r="G207" s="8"/>
      <c r="H207" s="45"/>
    </row>
    <row r="208" customFormat="false" ht="15" hidden="false" customHeight="false" outlineLevel="0" collapsed="false">
      <c r="A208" s="9"/>
      <c r="B208" s="8"/>
      <c r="C208" s="8"/>
      <c r="D208" s="8"/>
      <c r="E208" s="8"/>
      <c r="F208" s="8"/>
      <c r="G208" s="8"/>
      <c r="H208" s="45"/>
    </row>
    <row r="209" customFormat="false" ht="15" hidden="false" customHeight="false" outlineLevel="0" collapsed="false">
      <c r="A209" s="9"/>
      <c r="B209" s="8"/>
      <c r="C209" s="8"/>
      <c r="D209" s="8"/>
      <c r="E209" s="8"/>
      <c r="F209" s="8"/>
      <c r="G209" s="8"/>
      <c r="H209" s="45"/>
    </row>
    <row r="210" customFormat="false" ht="15" hidden="false" customHeight="false" outlineLevel="0" collapsed="false">
      <c r="A210" s="9"/>
      <c r="B210" s="8"/>
      <c r="C210" s="8"/>
      <c r="D210" s="8"/>
      <c r="E210" s="8"/>
      <c r="F210" s="8"/>
      <c r="G210" s="8"/>
      <c r="H210" s="45"/>
    </row>
    <row r="211" customFormat="false" ht="15" hidden="false" customHeight="false" outlineLevel="0" collapsed="false">
      <c r="A211" s="9"/>
      <c r="B211" s="8"/>
      <c r="C211" s="8"/>
      <c r="D211" s="8"/>
      <c r="E211" s="8"/>
      <c r="F211" s="8"/>
      <c r="G211" s="8"/>
      <c r="H211" s="45"/>
    </row>
    <row r="212" customFormat="false" ht="15" hidden="false" customHeight="false" outlineLevel="0" collapsed="false">
      <c r="A212" s="9"/>
      <c r="B212" s="8"/>
      <c r="C212" s="8"/>
      <c r="D212" s="8"/>
      <c r="E212" s="8"/>
      <c r="F212" s="8"/>
      <c r="G212" s="8"/>
      <c r="H212" s="45"/>
    </row>
    <row r="213" customFormat="false" ht="15" hidden="false" customHeight="false" outlineLevel="0" collapsed="false">
      <c r="A213" s="9"/>
      <c r="B213" s="8"/>
      <c r="C213" s="8"/>
      <c r="D213" s="8"/>
      <c r="E213" s="8"/>
      <c r="F213" s="8"/>
      <c r="G213" s="8"/>
      <c r="H213" s="45"/>
    </row>
    <row r="214" customFormat="false" ht="15" hidden="false" customHeight="false" outlineLevel="0" collapsed="false">
      <c r="A214" s="9"/>
      <c r="B214" s="8"/>
      <c r="C214" s="8"/>
      <c r="D214" s="8"/>
      <c r="E214" s="8"/>
      <c r="F214" s="8"/>
      <c r="G214" s="8"/>
      <c r="H214" s="45"/>
    </row>
    <row r="215" customFormat="false" ht="15" hidden="false" customHeight="false" outlineLevel="0" collapsed="false">
      <c r="A215" s="9"/>
      <c r="B215" s="8"/>
      <c r="C215" s="8"/>
      <c r="D215" s="8"/>
      <c r="E215" s="8"/>
      <c r="F215" s="8"/>
      <c r="G215" s="8"/>
      <c r="H215" s="45"/>
    </row>
    <row r="216" customFormat="false" ht="15" hidden="false" customHeight="false" outlineLevel="0" collapsed="false">
      <c r="A216" s="9"/>
      <c r="B216" s="8"/>
      <c r="C216" s="8"/>
      <c r="D216" s="8"/>
      <c r="E216" s="8"/>
      <c r="F216" s="8"/>
      <c r="G216" s="8"/>
      <c r="H216" s="45"/>
    </row>
    <row r="217" customFormat="false" ht="15" hidden="false" customHeight="false" outlineLevel="0" collapsed="false">
      <c r="A217" s="9"/>
      <c r="B217" s="8"/>
      <c r="C217" s="8"/>
      <c r="D217" s="8"/>
      <c r="E217" s="8"/>
      <c r="F217" s="8"/>
      <c r="G217" s="8"/>
      <c r="H217" s="45"/>
    </row>
    <row r="218" customFormat="false" ht="15" hidden="false" customHeight="false" outlineLevel="0" collapsed="false">
      <c r="A218" s="9"/>
      <c r="B218" s="8"/>
      <c r="C218" s="8"/>
      <c r="D218" s="8"/>
      <c r="E218" s="8"/>
      <c r="F218" s="8"/>
      <c r="G218" s="8"/>
      <c r="H218" s="45"/>
    </row>
    <row r="219" customFormat="false" ht="15" hidden="false" customHeight="false" outlineLevel="0" collapsed="false">
      <c r="A219" s="9"/>
      <c r="B219" s="8"/>
      <c r="C219" s="8"/>
      <c r="D219" s="8"/>
      <c r="E219" s="8"/>
      <c r="F219" s="8"/>
      <c r="G219" s="8"/>
      <c r="H219" s="45"/>
    </row>
    <row r="220" customFormat="false" ht="15" hidden="false" customHeight="false" outlineLevel="0" collapsed="false">
      <c r="A220" s="9"/>
      <c r="B220" s="8"/>
      <c r="C220" s="8"/>
      <c r="D220" s="8"/>
      <c r="E220" s="8"/>
      <c r="F220" s="8"/>
      <c r="G220" s="8"/>
      <c r="H220" s="45"/>
    </row>
    <row r="221" customFormat="false" ht="15" hidden="false" customHeight="false" outlineLevel="0" collapsed="false">
      <c r="A221" s="9"/>
      <c r="B221" s="8"/>
      <c r="C221" s="8"/>
      <c r="D221" s="8"/>
      <c r="E221" s="8"/>
      <c r="F221" s="8"/>
      <c r="G221" s="8"/>
      <c r="H221" s="45"/>
    </row>
    <row r="222" customFormat="false" ht="15" hidden="false" customHeight="false" outlineLevel="0" collapsed="false">
      <c r="A222" s="9"/>
      <c r="B222" s="8"/>
      <c r="C222" s="8"/>
      <c r="D222" s="8"/>
      <c r="E222" s="8"/>
      <c r="F222" s="8"/>
      <c r="G222" s="8"/>
      <c r="H222" s="45"/>
    </row>
    <row r="223" customFormat="false" ht="15" hidden="false" customHeight="false" outlineLevel="0" collapsed="false">
      <c r="A223" s="9"/>
      <c r="B223" s="8"/>
      <c r="C223" s="8"/>
      <c r="D223" s="8"/>
      <c r="E223" s="8"/>
      <c r="F223" s="8"/>
      <c r="G223" s="8"/>
      <c r="H223" s="45"/>
    </row>
    <row r="224" customFormat="false" ht="15" hidden="false" customHeight="false" outlineLevel="0" collapsed="false">
      <c r="A224" s="9"/>
      <c r="B224" s="8"/>
      <c r="C224" s="8"/>
      <c r="D224" s="8"/>
      <c r="E224" s="8"/>
      <c r="F224" s="8"/>
      <c r="G224" s="8"/>
      <c r="H224" s="45"/>
    </row>
    <row r="225" customFormat="false" ht="15" hidden="false" customHeight="false" outlineLevel="0" collapsed="false">
      <c r="A225" s="9"/>
      <c r="B225" s="8"/>
      <c r="C225" s="8"/>
      <c r="D225" s="8"/>
      <c r="E225" s="8"/>
      <c r="F225" s="8"/>
      <c r="G225" s="8"/>
      <c r="H225" s="45"/>
    </row>
    <row r="226" customFormat="false" ht="15" hidden="false" customHeight="false" outlineLevel="0" collapsed="false">
      <c r="A226" s="9"/>
      <c r="B226" s="8"/>
      <c r="C226" s="8"/>
      <c r="D226" s="8"/>
      <c r="E226" s="8"/>
      <c r="F226" s="8"/>
      <c r="G226" s="8"/>
      <c r="H226" s="45"/>
    </row>
    <row r="227" customFormat="false" ht="15" hidden="false" customHeight="false" outlineLevel="0" collapsed="false">
      <c r="A227" s="9"/>
      <c r="B227" s="8"/>
      <c r="C227" s="8"/>
      <c r="D227" s="8"/>
      <c r="E227" s="8"/>
      <c r="F227" s="8"/>
      <c r="G227" s="8"/>
      <c r="H227" s="45"/>
    </row>
    <row r="228" customFormat="false" ht="15" hidden="false" customHeight="false" outlineLevel="0" collapsed="false">
      <c r="A228" s="9"/>
      <c r="B228" s="8"/>
      <c r="C228" s="8"/>
      <c r="D228" s="8"/>
      <c r="E228" s="8"/>
      <c r="F228" s="8"/>
      <c r="G228" s="8"/>
      <c r="H228" s="45"/>
    </row>
    <row r="229" customFormat="false" ht="15" hidden="false" customHeight="false" outlineLevel="0" collapsed="false">
      <c r="A229" s="9"/>
      <c r="B229" s="8"/>
      <c r="C229" s="8"/>
      <c r="D229" s="8"/>
      <c r="E229" s="8"/>
      <c r="F229" s="8"/>
      <c r="G229" s="8"/>
      <c r="H229" s="45"/>
    </row>
    <row r="230" customFormat="false" ht="15" hidden="false" customHeight="false" outlineLevel="0" collapsed="false">
      <c r="A230" s="9"/>
      <c r="B230" s="8"/>
      <c r="C230" s="8"/>
      <c r="D230" s="8"/>
      <c r="E230" s="8"/>
      <c r="F230" s="8"/>
      <c r="G230" s="8"/>
      <c r="H230" s="45"/>
    </row>
    <row r="231" customFormat="false" ht="15" hidden="false" customHeight="false" outlineLevel="0" collapsed="false">
      <c r="A231" s="9"/>
      <c r="B231" s="8"/>
      <c r="C231" s="8"/>
      <c r="D231" s="8"/>
      <c r="E231" s="8"/>
      <c r="F231" s="8"/>
      <c r="G231" s="8"/>
      <c r="H231" s="45"/>
    </row>
    <row r="232" customFormat="false" ht="15" hidden="false" customHeight="false" outlineLevel="0" collapsed="false">
      <c r="A232" s="9"/>
      <c r="B232" s="8"/>
      <c r="C232" s="8"/>
      <c r="D232" s="8"/>
      <c r="E232" s="8"/>
      <c r="F232" s="8"/>
      <c r="G232" s="8"/>
      <c r="H232" s="45"/>
    </row>
    <row r="233" customFormat="false" ht="15" hidden="false" customHeight="false" outlineLevel="0" collapsed="false">
      <c r="A233" s="9"/>
      <c r="B233" s="8"/>
      <c r="C233" s="8"/>
      <c r="D233" s="8"/>
      <c r="E233" s="8"/>
      <c r="F233" s="8"/>
      <c r="G233" s="8"/>
      <c r="H233" s="45"/>
    </row>
    <row r="234" customFormat="false" ht="15" hidden="false" customHeight="false" outlineLevel="0" collapsed="false">
      <c r="A234" s="9"/>
      <c r="B234" s="8"/>
      <c r="C234" s="8"/>
      <c r="D234" s="8"/>
      <c r="E234" s="8"/>
      <c r="F234" s="8"/>
      <c r="G234" s="8"/>
      <c r="H234" s="45"/>
    </row>
    <row r="235" customFormat="false" ht="15" hidden="false" customHeight="false" outlineLevel="0" collapsed="false">
      <c r="A235" s="9"/>
      <c r="B235" s="8"/>
      <c r="C235" s="8"/>
      <c r="D235" s="8"/>
      <c r="E235" s="8"/>
      <c r="F235" s="8"/>
      <c r="G235" s="8"/>
      <c r="H235" s="45"/>
    </row>
    <row r="236" customFormat="false" ht="15" hidden="false" customHeight="false" outlineLevel="0" collapsed="false">
      <c r="A236" s="9"/>
      <c r="B236" s="8"/>
      <c r="C236" s="8"/>
      <c r="D236" s="8"/>
      <c r="E236" s="8"/>
      <c r="F236" s="8"/>
      <c r="G236" s="8"/>
      <c r="H236" s="45"/>
    </row>
    <row r="237" customFormat="false" ht="15" hidden="false" customHeight="false" outlineLevel="0" collapsed="false">
      <c r="A237" s="9"/>
      <c r="B237" s="8"/>
      <c r="C237" s="8"/>
      <c r="D237" s="8"/>
      <c r="E237" s="8"/>
      <c r="F237" s="8"/>
      <c r="G237" s="8"/>
      <c r="H237" s="45"/>
    </row>
    <row r="238" customFormat="false" ht="15" hidden="false" customHeight="false" outlineLevel="0" collapsed="false">
      <c r="A238" s="9"/>
      <c r="B238" s="8"/>
      <c r="C238" s="8"/>
      <c r="D238" s="8"/>
      <c r="E238" s="8"/>
      <c r="F238" s="8"/>
      <c r="G238" s="8"/>
      <c r="H238" s="45"/>
    </row>
    <row r="239" customFormat="false" ht="15" hidden="false" customHeight="false" outlineLevel="0" collapsed="false">
      <c r="A239" s="9"/>
      <c r="B239" s="8"/>
      <c r="C239" s="8"/>
      <c r="D239" s="8"/>
      <c r="E239" s="8"/>
      <c r="F239" s="8"/>
      <c r="G239" s="8"/>
      <c r="H239" s="45"/>
    </row>
    <row r="240" customFormat="false" ht="15" hidden="false" customHeight="false" outlineLevel="0" collapsed="false">
      <c r="A240" s="9"/>
      <c r="B240" s="8"/>
      <c r="C240" s="8"/>
      <c r="D240" s="8"/>
      <c r="E240" s="8"/>
      <c r="F240" s="8"/>
      <c r="G240" s="8"/>
      <c r="H240" s="45"/>
    </row>
  </sheetData>
  <mergeCells count="1"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8:52:01Z</dcterms:created>
  <dc:creator>Ing. Pavel Rejlek</dc:creator>
  <dc:description/>
  <dc:language>en-US</dc:language>
  <cp:lastModifiedBy>*</cp:lastModifiedBy>
  <cp:lastPrinted>2004-01-28T11:25:51Z</cp:lastPrinted>
  <dcterms:modified xsi:type="dcterms:W3CDTF">2004-01-28T11:25:53Z</dcterms:modified>
  <cp:revision>0</cp:revision>
  <dc:subject/>
  <dc:title>Produkce 1999</dc:title>
</cp:coreProperties>
</file>