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kládání s KO" sheetId="1" state="visible" r:id="rId2"/>
  </sheets>
  <definedNames>
    <definedName function="false" hidden="false" localSheetId="0" name="_xlnm.Print_Area" vbProcedure="false">'Nakládání s KO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Tabulka 2.2.2.2b</t>
  </si>
  <si>
    <t xml:space="preserve">Způsoby nakládání s komunálním odpadem v Libereckém kraji v letech 2000 a 2001 (t/rok)</t>
  </si>
  <si>
    <t xml:space="preserve">Způsob nakládání</t>
  </si>
  <si>
    <t xml:space="preserve">rok 2000</t>
  </si>
  <si>
    <t xml:space="preserve">rok 2001</t>
  </si>
  <si>
    <t xml:space="preserve">odpad kraj -množství</t>
  </si>
  <si>
    <t xml:space="preserve">odpad ČR - množství</t>
  </si>
  <si>
    <t xml:space="preserve">podíl kraje v ČR (%)</t>
  </si>
  <si>
    <t xml:space="preserve">úprava a/nebo využití fyzikálními postupy</t>
  </si>
  <si>
    <t xml:space="preserve">třídění</t>
  </si>
  <si>
    <t xml:space="preserve">recyklace,získání složek</t>
  </si>
  <si>
    <t xml:space="preserve">regenerace /kyselin, zásad, rozpouštědel apod./</t>
  </si>
  <si>
    <t xml:space="preserve">solidifikace, vitrifikace, bitumenizace</t>
  </si>
  <si>
    <t xml:space="preserve">chemická úprava</t>
  </si>
  <si>
    <t xml:space="preserve">úprava a/nebo využití biologickými metodami</t>
  </si>
  <si>
    <t xml:space="preserve">kompostování</t>
  </si>
  <si>
    <t xml:space="preserve">biologická dekontaminace</t>
  </si>
  <si>
    <t xml:space="preserve">anaerobní rozklad</t>
  </si>
  <si>
    <t xml:space="preserve">zneškodnění</t>
  </si>
  <si>
    <t xml:space="preserve">spalování </t>
  </si>
  <si>
    <t xml:space="preserve">spalování a termické zneškodnění s využitím tepla</t>
  </si>
  <si>
    <t xml:space="preserve">skládkování</t>
  </si>
  <si>
    <t xml:space="preserve">skladování</t>
  </si>
  <si>
    <t xml:space="preserve">využití jako druhotná surovina</t>
  </si>
  <si>
    <t xml:space="preserve">dovoz odpadu </t>
  </si>
  <si>
    <t xml:space="preserve">vývoz odpadu</t>
  </si>
  <si>
    <t xml:space="preserve">  </t>
  </si>
  <si>
    <t xml:space="preserve"> </t>
  </si>
  <si>
    <t xml:space="preserve">Zdroj: IS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2.66"/>
    <col collapsed="false" customWidth="true" hidden="false" outlineLevel="0" max="3" min="3" style="0" width="11.66"/>
    <col collapsed="false" customWidth="true" hidden="false" outlineLevel="0" max="4" min="4" style="1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1" width="11.6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2" hidden="false" customHeight="false" outlineLevel="0" collapsed="false">
      <c r="A3" s="3"/>
      <c r="B3" s="3"/>
      <c r="C3" s="3"/>
      <c r="D3" s="4"/>
      <c r="E3" s="3"/>
      <c r="F3" s="3"/>
      <c r="G3" s="4"/>
    </row>
    <row r="4" customFormat="false" ht="15.6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31.8" hidden="false" customHeight="false" outlineLevel="0" collapsed="false">
      <c r="A5" s="5"/>
      <c r="B5" s="8" t="s">
        <v>5</v>
      </c>
      <c r="C5" s="9" t="s">
        <v>6</v>
      </c>
      <c r="D5" s="10" t="s">
        <v>7</v>
      </c>
      <c r="E5" s="9" t="s">
        <v>5</v>
      </c>
      <c r="F5" s="9" t="s">
        <v>6</v>
      </c>
      <c r="G5" s="11" t="s">
        <v>7</v>
      </c>
    </row>
    <row r="6" customFormat="false" ht="15.6" hidden="false" customHeight="false" outlineLevel="0" collapsed="false">
      <c r="A6" s="12" t="s">
        <v>8</v>
      </c>
      <c r="B6" s="13" t="n">
        <v>15493</v>
      </c>
      <c r="C6" s="14" t="n">
        <v>39322</v>
      </c>
      <c r="D6" s="15" t="n">
        <f aca="false">PRODUCT(B6,1/C6*100)</f>
        <v>39.4003356899446</v>
      </c>
      <c r="E6" s="14" t="n">
        <v>27957</v>
      </c>
      <c r="F6" s="14" t="n">
        <v>50326</v>
      </c>
      <c r="G6" s="16" t="n">
        <f aca="false">PRODUCT(E6*100,1/F6)</f>
        <v>55.5518022493343</v>
      </c>
    </row>
    <row r="7" customFormat="false" ht="15.6" hidden="false" customHeight="false" outlineLevel="0" collapsed="false">
      <c r="A7" s="17" t="s">
        <v>9</v>
      </c>
      <c r="B7" s="18" t="n">
        <v>2882</v>
      </c>
      <c r="C7" s="19" t="n">
        <v>63049</v>
      </c>
      <c r="D7" s="20" t="n">
        <f aca="false">PRODUCT(B7,1/C7*100)</f>
        <v>4.57104791511364</v>
      </c>
      <c r="E7" s="19" t="n">
        <v>42780</v>
      </c>
      <c r="F7" s="19" t="n">
        <v>70409</v>
      </c>
      <c r="G7" s="21" t="n">
        <f aca="false">PRODUCT(E7*100,1/F7)</f>
        <v>60.7592779332188</v>
      </c>
    </row>
    <row r="8" customFormat="false" ht="15.6" hidden="false" customHeight="false" outlineLevel="0" collapsed="false">
      <c r="A8" s="17" t="s">
        <v>10</v>
      </c>
      <c r="B8" s="18" t="n">
        <v>3130</v>
      </c>
      <c r="C8" s="19" t="n">
        <v>76220</v>
      </c>
      <c r="D8" s="20" t="n">
        <f aca="false">PRODUCT(B8,1/C8*100)</f>
        <v>4.1065337181842</v>
      </c>
      <c r="E8" s="19" t="n">
        <v>1622</v>
      </c>
      <c r="F8" s="19" t="n">
        <v>47550</v>
      </c>
      <c r="G8" s="21" t="n">
        <f aca="false">PRODUCT(E8*100,1/F8)</f>
        <v>3.41114616193481</v>
      </c>
    </row>
    <row r="9" customFormat="false" ht="15.6" hidden="false" customHeight="false" outlineLevel="0" collapsed="false">
      <c r="A9" s="17" t="s">
        <v>11</v>
      </c>
      <c r="B9" s="22" t="n">
        <v>3</v>
      </c>
      <c r="C9" s="23" t="n">
        <v>50</v>
      </c>
      <c r="D9" s="20" t="n">
        <f aca="false">PRODUCT(B9,1/C9*100)</f>
        <v>6</v>
      </c>
      <c r="E9" s="19" t="n">
        <v>0</v>
      </c>
      <c r="F9" s="19" t="n">
        <v>107</v>
      </c>
      <c r="G9" s="21" t="n">
        <f aca="false">PRODUCT(E9*100,1/F9)</f>
        <v>0</v>
      </c>
    </row>
    <row r="10" customFormat="false" ht="15.6" hidden="false" customHeight="false" outlineLevel="0" collapsed="false">
      <c r="A10" s="17" t="s">
        <v>12</v>
      </c>
      <c r="B10" s="22" t="n">
        <v>1</v>
      </c>
      <c r="C10" s="19" t="n">
        <v>498</v>
      </c>
      <c r="D10" s="20" t="n">
        <f aca="false">PRODUCT(B10,1/C10*100)</f>
        <v>0.200803212851406</v>
      </c>
      <c r="E10" s="19" t="n">
        <v>77</v>
      </c>
      <c r="F10" s="19" t="n">
        <v>239</v>
      </c>
      <c r="G10" s="21" t="n">
        <f aca="false">PRODUCT(E10*100,1/F10)</f>
        <v>32.2175732217573</v>
      </c>
    </row>
    <row r="11" customFormat="false" ht="15.6" hidden="false" customHeight="false" outlineLevel="0" collapsed="false">
      <c r="A11" s="17" t="s">
        <v>13</v>
      </c>
      <c r="B11" s="22"/>
      <c r="C11" s="19" t="n">
        <v>442</v>
      </c>
      <c r="D11" s="20" t="n">
        <f aca="false">PRODUCT(B11,1/C11*100)</f>
        <v>0.226244343891403</v>
      </c>
      <c r="E11" s="19" t="n">
        <v>0</v>
      </c>
      <c r="F11" s="19" t="n">
        <v>170</v>
      </c>
      <c r="G11" s="21" t="n">
        <f aca="false">PRODUCT(E11*100,1/F11)</f>
        <v>0</v>
      </c>
    </row>
    <row r="12" customFormat="false" ht="15.6" hidden="false" customHeight="false" outlineLevel="0" collapsed="false">
      <c r="A12" s="17" t="s">
        <v>14</v>
      </c>
      <c r="B12" s="22" t="n">
        <v>1630</v>
      </c>
      <c r="C12" s="19" t="n">
        <v>143696</v>
      </c>
      <c r="D12" s="20" t="n">
        <f aca="false">PRODUCT(B12,1/C12*100)</f>
        <v>1.13433916044984</v>
      </c>
      <c r="E12" s="19" t="n">
        <v>8351</v>
      </c>
      <c r="F12" s="19" t="n">
        <v>178295</v>
      </c>
      <c r="G12" s="21" t="n">
        <f aca="false">PRODUCT(E12*100,1/F12)</f>
        <v>4.68381053871393</v>
      </c>
    </row>
    <row r="13" customFormat="false" ht="15.6" hidden="false" customHeight="false" outlineLevel="0" collapsed="false">
      <c r="A13" s="17" t="s">
        <v>15</v>
      </c>
      <c r="B13" s="18" t="n">
        <v>537</v>
      </c>
      <c r="C13" s="19" t="n">
        <v>100172</v>
      </c>
      <c r="D13" s="20" t="n">
        <f aca="false">PRODUCT(B13,1/C13*100)</f>
        <v>0.536077945932995</v>
      </c>
      <c r="E13" s="19" t="n">
        <v>283</v>
      </c>
      <c r="F13" s="19" t="n">
        <v>117916</v>
      </c>
      <c r="G13" s="21" t="n">
        <f aca="false">PRODUCT(E13*100,1/F13)</f>
        <v>0.240001356898131</v>
      </c>
    </row>
    <row r="14" customFormat="false" ht="15.6" hidden="false" customHeight="false" outlineLevel="0" collapsed="false">
      <c r="A14" s="17" t="s">
        <v>16</v>
      </c>
      <c r="B14" s="18" t="n">
        <v>23809</v>
      </c>
      <c r="C14" s="19" t="n">
        <v>78254</v>
      </c>
      <c r="D14" s="20" t="n">
        <f aca="false">PRODUCT(B14,1/C14*100)</f>
        <v>30.4252817747336</v>
      </c>
      <c r="E14" s="19" t="n">
        <v>21646</v>
      </c>
      <c r="F14" s="19" t="n">
        <v>97945</v>
      </c>
      <c r="G14" s="21" t="n">
        <f aca="false">PRODUCT(E14*100,1/F14)</f>
        <v>22.1001582520803</v>
      </c>
    </row>
    <row r="15" customFormat="false" ht="15.6" hidden="false" customHeight="false" outlineLevel="0" collapsed="false">
      <c r="A15" s="17" t="s">
        <v>17</v>
      </c>
      <c r="B15" s="18" t="n">
        <v>2776</v>
      </c>
      <c r="C15" s="19" t="n">
        <v>67896</v>
      </c>
      <c r="D15" s="20" t="n">
        <f aca="false">PRODUCT(B15,1/C15*100)</f>
        <v>4.08860610345234</v>
      </c>
      <c r="E15" s="19" t="n">
        <v>4882</v>
      </c>
      <c r="F15" s="19" t="n">
        <v>57684</v>
      </c>
      <c r="G15" s="21" t="n">
        <f aca="false">PRODUCT(E15*100,1/F15)</f>
        <v>8.4633520560294</v>
      </c>
    </row>
    <row r="16" customFormat="false" ht="15.6" hidden="false" customHeight="false" outlineLevel="0" collapsed="false">
      <c r="A16" s="17" t="s">
        <v>18</v>
      </c>
      <c r="B16" s="18" t="n">
        <v>5427</v>
      </c>
      <c r="C16" s="19" t="n">
        <v>6569</v>
      </c>
      <c r="D16" s="20" t="n">
        <f aca="false">PRODUCT(B16,1/C16*100)</f>
        <v>82.6153143553052</v>
      </c>
      <c r="E16" s="19" t="n">
        <v>25</v>
      </c>
      <c r="F16" s="19" t="n">
        <v>685</v>
      </c>
      <c r="G16" s="21" t="n">
        <f aca="false">PRODUCT(E16*100,1/F16)</f>
        <v>3.64963503649635</v>
      </c>
    </row>
    <row r="17" customFormat="false" ht="15.6" hidden="false" customHeight="false" outlineLevel="0" collapsed="false">
      <c r="A17" s="17" t="s">
        <v>19</v>
      </c>
      <c r="B17" s="18" t="n">
        <v>12</v>
      </c>
      <c r="C17" s="19" t="n">
        <v>4332</v>
      </c>
      <c r="D17" s="20" t="n">
        <f aca="false">PRODUCT(B17,1/C17*100)</f>
        <v>0.277008310249307</v>
      </c>
      <c r="E17" s="19" t="n">
        <v>514</v>
      </c>
      <c r="F17" s="19" t="n">
        <v>5629</v>
      </c>
      <c r="G17" s="21" t="n">
        <f aca="false">PRODUCT(E17*100,1/F17)</f>
        <v>9.13128441996802</v>
      </c>
    </row>
    <row r="18" customFormat="false" ht="15.6" hidden="false" customHeight="false" outlineLevel="0" collapsed="false">
      <c r="A18" s="17" t="s">
        <v>20</v>
      </c>
      <c r="B18" s="18" t="n">
        <v>65089</v>
      </c>
      <c r="C18" s="19" t="n">
        <v>334460</v>
      </c>
      <c r="D18" s="20" t="n">
        <f aca="false">PRODUCT(B18,1/C18*100)</f>
        <v>19.4609220833583</v>
      </c>
      <c r="E18" s="19" t="n">
        <v>72256</v>
      </c>
      <c r="F18" s="19" t="n">
        <v>377708</v>
      </c>
      <c r="G18" s="21" t="n">
        <f aca="false">PRODUCT(E18*100,1/F18)</f>
        <v>19.1301216812988</v>
      </c>
    </row>
    <row r="19" customFormat="false" ht="15.6" hidden="false" customHeight="false" outlineLevel="0" collapsed="false">
      <c r="A19" s="17" t="s">
        <v>21</v>
      </c>
      <c r="B19" s="18" t="n">
        <v>48388</v>
      </c>
      <c r="C19" s="19" t="n">
        <v>2566626</v>
      </c>
      <c r="D19" s="20" t="n">
        <f aca="false">PRODUCT(B19,1/C19*100)</f>
        <v>1.88527662386339</v>
      </c>
      <c r="E19" s="19" t="n">
        <v>49848</v>
      </c>
      <c r="F19" s="19" t="n">
        <v>2611933</v>
      </c>
      <c r="G19" s="21" t="n">
        <f aca="false">PRODUCT(E19*100,1/F19)</f>
        <v>1.90847161852927</v>
      </c>
    </row>
    <row r="20" customFormat="false" ht="15.6" hidden="false" customHeight="false" outlineLevel="0" collapsed="false">
      <c r="A20" s="17" t="s">
        <v>22</v>
      </c>
      <c r="B20" s="22" t="n">
        <v>2254</v>
      </c>
      <c r="C20" s="19" t="n">
        <v>55570</v>
      </c>
      <c r="D20" s="20" t="n">
        <f aca="false">PRODUCT(B20,1/C20*100)</f>
        <v>4.05614540219543</v>
      </c>
      <c r="E20" s="19" t="n">
        <v>1009</v>
      </c>
      <c r="F20" s="19" t="n">
        <v>51506</v>
      </c>
      <c r="G20" s="21" t="n">
        <f aca="false">PRODUCT(E20*100,1/F20)</f>
        <v>1.9589950685357</v>
      </c>
    </row>
    <row r="21" customFormat="false" ht="15.6" hidden="false" customHeight="false" outlineLevel="0" collapsed="false">
      <c r="A21" s="17" t="s">
        <v>23</v>
      </c>
      <c r="B21" s="18" t="n">
        <v>4228</v>
      </c>
      <c r="C21" s="19" t="n">
        <v>222737</v>
      </c>
      <c r="D21" s="20" t="n">
        <f aca="false">PRODUCT(B21,1/C21*100)</f>
        <v>1.89820281318326</v>
      </c>
      <c r="E21" s="19" t="n">
        <v>3099</v>
      </c>
      <c r="F21" s="19" t="n">
        <v>423888</v>
      </c>
      <c r="G21" s="21" t="n">
        <f aca="false">PRODUCT(E21*100,1/F21)</f>
        <v>0.731089344355113</v>
      </c>
    </row>
    <row r="22" customFormat="false" ht="15.6" hidden="false" customHeight="false" outlineLevel="0" collapsed="false">
      <c r="A22" s="17" t="s">
        <v>24</v>
      </c>
      <c r="B22" s="18" t="n">
        <v>604</v>
      </c>
      <c r="C22" s="19" t="n">
        <v>47541</v>
      </c>
      <c r="D22" s="20" t="n">
        <f aca="false">PRODUCT(B22,1/C22*100)</f>
        <v>1.27048232052334</v>
      </c>
      <c r="E22" s="19" t="n">
        <v>0</v>
      </c>
      <c r="F22" s="19" t="n">
        <v>117277</v>
      </c>
      <c r="G22" s="21" t="n">
        <f aca="false">PRODUCT(E22*100,1/F22)</f>
        <v>0</v>
      </c>
    </row>
    <row r="23" customFormat="false" ht="16.2" hidden="false" customHeight="false" outlineLevel="0" collapsed="false">
      <c r="A23" s="24" t="s">
        <v>25</v>
      </c>
      <c r="B23" s="25" t="n">
        <v>492</v>
      </c>
      <c r="C23" s="26" t="n">
        <v>27525</v>
      </c>
      <c r="D23" s="27" t="n">
        <f aca="false">PRODUCT(B23,1/C23*100)</f>
        <v>1.7874659400545</v>
      </c>
      <c r="E23" s="26" t="n">
        <v>0</v>
      </c>
      <c r="F23" s="26" t="n">
        <v>28075</v>
      </c>
      <c r="G23" s="28" t="n">
        <f aca="false">PRODUCT(E23*100,1/F23)</f>
        <v>0</v>
      </c>
    </row>
    <row r="24" customFormat="false" ht="15.6" hidden="false" customHeight="false" outlineLevel="0" collapsed="false">
      <c r="A24" s="3" t="s">
        <v>26</v>
      </c>
      <c r="B24" s="29" t="s">
        <v>27</v>
      </c>
      <c r="C24" s="29" t="s">
        <v>27</v>
      </c>
      <c r="D24" s="4"/>
      <c r="E24" s="29" t="s">
        <v>27</v>
      </c>
      <c r="F24" s="29" t="s">
        <v>27</v>
      </c>
      <c r="G24" s="4"/>
    </row>
    <row r="25" customFormat="false" ht="15.6" hidden="false" customHeight="false" outlineLevel="0" collapsed="false">
      <c r="A25" s="30" t="s">
        <v>28</v>
      </c>
      <c r="B25" s="3"/>
      <c r="C25" s="3"/>
      <c r="D25" s="4"/>
      <c r="E25" s="3"/>
      <c r="F25" s="3"/>
      <c r="G25" s="4"/>
    </row>
    <row r="26" customFormat="false" ht="15.6" hidden="false" customHeight="false" outlineLevel="0" collapsed="false">
      <c r="A26" s="31" t="s">
        <v>27</v>
      </c>
      <c r="B26" s="3"/>
      <c r="C26" s="3"/>
      <c r="D26" s="4"/>
      <c r="E26" s="3"/>
      <c r="F26" s="3"/>
      <c r="G26" s="4"/>
    </row>
  </sheetData>
  <mergeCells count="5">
    <mergeCell ref="A1:G1"/>
    <mergeCell ref="A2:G2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5:58:53Z</dcterms:created>
  <dc:creator/>
  <dc:description/>
  <dc:language>en-US</dc:language>
  <cp:lastModifiedBy>*</cp:lastModifiedBy>
  <cp:lastPrinted>2003-07-02T20:11:06Z</cp:lastPrinted>
  <dcterms:modified xsi:type="dcterms:W3CDTF">2004-01-28T10:09:48Z</dcterms:modified>
  <cp:revision>0</cp:revision>
  <dc:subject/>
  <dc:title/>
</cp:coreProperties>
</file>