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kládání dle kategori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abulka  2.2.2.1b</t>
  </si>
  <si>
    <t xml:space="preserve">Nakládání  s odpady v Libereckém kraji podle kategorií v roce 2001 (t/rok)</t>
  </si>
  <si>
    <t xml:space="preserve">Způsob nakládání</t>
  </si>
  <si>
    <t xml:space="preserve">odpady v kraji - množství</t>
  </si>
  <si>
    <t xml:space="preserve">odpady v ČR - množství </t>
  </si>
  <si>
    <t xml:space="preserve">podíl kraje v ČR - v % </t>
  </si>
  <si>
    <t xml:space="preserve">celkem</t>
  </si>
  <si>
    <t xml:space="preserve">nebezp.</t>
  </si>
  <si>
    <t xml:space="preserve">ostatní</t>
  </si>
  <si>
    <t xml:space="preserve">úprava a/nebo využití fyzikálními postupy</t>
  </si>
  <si>
    <t xml:space="preserve">třídění</t>
  </si>
  <si>
    <t xml:space="preserve">recyklace,získání složek</t>
  </si>
  <si>
    <t xml:space="preserve">regenerace /kyselin, zásad, rozpouštědel apod./</t>
  </si>
  <si>
    <t xml:space="preserve">solidifikace, vitrifikace, bitumenizace</t>
  </si>
  <si>
    <t xml:space="preserve">chemická úprava</t>
  </si>
  <si>
    <t xml:space="preserve">úprava a/nebo využití biologickými metodami</t>
  </si>
  <si>
    <t xml:space="preserve">kompostování</t>
  </si>
  <si>
    <t xml:space="preserve">biologická dekontaminace</t>
  </si>
  <si>
    <t xml:space="preserve">anaerobní rozklad</t>
  </si>
  <si>
    <t xml:space="preserve">zneškodnění</t>
  </si>
  <si>
    <t xml:space="preserve">spalování </t>
  </si>
  <si>
    <t xml:space="preserve">spalování a termické zneškodnění s využitím tepla</t>
  </si>
  <si>
    <t xml:space="preserve">skládkování</t>
  </si>
  <si>
    <t xml:space="preserve">ukládání do podzemních prostor</t>
  </si>
  <si>
    <t xml:space="preserve">skladování</t>
  </si>
  <si>
    <t xml:space="preserve">využití jako druhotná surovina</t>
  </si>
  <si>
    <t xml:space="preserve">dovoz odpadu </t>
  </si>
  <si>
    <t xml:space="preserve">vývoz odpadu</t>
  </si>
  <si>
    <t xml:space="preserve">Zdroj: ISOH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[$-409]m/d/yy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66"/>
    <col collapsed="false" customWidth="true" hidden="false" outlineLevel="0" max="2" min="2" style="0" width="8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5" min="5" style="0" width="11.55"/>
    <col collapsed="false" customWidth="true" hidden="false" outlineLevel="0" max="6" min="6" style="0" width="8.43"/>
    <col collapsed="false" customWidth="true" hidden="false" outlineLevel="0" max="7" min="7" style="0" width="11.87"/>
    <col collapsed="false" customWidth="true" hidden="false" outlineLevel="0" max="8" min="8" style="1" width="8.1"/>
    <col collapsed="false" customWidth="true" hidden="false" outlineLevel="0" max="9" min="9" style="2" width="8.43"/>
    <col collapsed="false" customWidth="true" hidden="false" outlineLevel="0" max="10" min="10" style="2" width="7.55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6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8"/>
      <c r="J3" s="8"/>
    </row>
    <row r="4" customFormat="false" ht="16.2" hidden="false" customHeight="false" outlineLevel="0" collapsed="false">
      <c r="A4" s="5"/>
      <c r="B4" s="6"/>
      <c r="C4" s="6"/>
      <c r="D4" s="6"/>
      <c r="E4" s="6"/>
      <c r="F4" s="6"/>
      <c r="G4" s="6"/>
      <c r="H4" s="7"/>
      <c r="I4" s="8"/>
      <c r="J4" s="8"/>
    </row>
    <row r="5" customFormat="false" ht="15.6" hidden="false" customHeight="true" outlineLevel="0" collapsed="false">
      <c r="A5" s="9" t="s">
        <v>2</v>
      </c>
      <c r="B5" s="10" t="s">
        <v>3</v>
      </c>
      <c r="C5" s="10"/>
      <c r="D5" s="10"/>
      <c r="E5" s="11" t="s">
        <v>4</v>
      </c>
      <c r="F5" s="11"/>
      <c r="G5" s="11"/>
      <c r="H5" s="12" t="s">
        <v>5</v>
      </c>
      <c r="I5" s="12"/>
      <c r="J5" s="12"/>
    </row>
    <row r="6" customFormat="false" ht="16.2" hidden="false" customHeight="false" outlineLevel="0" collapsed="false">
      <c r="A6" s="9"/>
      <c r="B6" s="13" t="s">
        <v>6</v>
      </c>
      <c r="C6" s="14" t="s">
        <v>7</v>
      </c>
      <c r="D6" s="15" t="s">
        <v>8</v>
      </c>
      <c r="E6" s="16" t="s">
        <v>6</v>
      </c>
      <c r="F6" s="14" t="s">
        <v>7</v>
      </c>
      <c r="G6" s="14" t="s">
        <v>8</v>
      </c>
      <c r="H6" s="17" t="s">
        <v>6</v>
      </c>
      <c r="I6" s="18" t="s">
        <v>7</v>
      </c>
      <c r="J6" s="19" t="s">
        <v>8</v>
      </c>
    </row>
    <row r="7" customFormat="false" ht="15.6" hidden="false" customHeight="false" outlineLevel="0" collapsed="false">
      <c r="A7" s="20" t="s">
        <v>9</v>
      </c>
      <c r="B7" s="21" t="n">
        <v>76809</v>
      </c>
      <c r="C7" s="22" t="n">
        <v>28530</v>
      </c>
      <c r="D7" s="22" t="n">
        <v>48279</v>
      </c>
      <c r="E7" s="23" t="n">
        <v>1916059</v>
      </c>
      <c r="F7" s="22" t="n">
        <v>315197</v>
      </c>
      <c r="G7" s="22" t="n">
        <v>1600862</v>
      </c>
      <c r="H7" s="24" t="n">
        <f aca="false">PRODUCT(B7,1/E7*100)</f>
        <v>4.00869701820247</v>
      </c>
      <c r="I7" s="24" t="n">
        <f aca="false">PRODUCT(C7,1/F7*100)</f>
        <v>9.05148208897927</v>
      </c>
      <c r="J7" s="25" t="n">
        <f aca="false">PRODUCT(D7*100,1/G7)</f>
        <v>3.01581273089123</v>
      </c>
      <c r="K7" s="26"/>
    </row>
    <row r="8" customFormat="false" ht="15.6" hidden="false" customHeight="false" outlineLevel="0" collapsed="false">
      <c r="A8" s="27" t="s">
        <v>10</v>
      </c>
      <c r="B8" s="28" t="n">
        <v>18510</v>
      </c>
      <c r="C8" s="29" t="n">
        <v>80</v>
      </c>
      <c r="D8" s="29" t="n">
        <v>18430</v>
      </c>
      <c r="E8" s="30" t="n">
        <v>559349</v>
      </c>
      <c r="F8" s="29" t="n">
        <v>15603</v>
      </c>
      <c r="G8" s="29" t="n">
        <v>543746</v>
      </c>
      <c r="H8" s="31" t="n">
        <f aca="false">PRODUCT(B8,1/E8*100)</f>
        <v>3.30920409261481</v>
      </c>
      <c r="I8" s="31" t="n">
        <f aca="false">PRODUCT(C8,1/F8*100)</f>
        <v>0.512721912452734</v>
      </c>
      <c r="J8" s="32" t="n">
        <f aca="false">PRODUCT(D8*100,1/G8)</f>
        <v>3.38945022124301</v>
      </c>
      <c r="K8" s="26"/>
    </row>
    <row r="9" customFormat="false" ht="15.6" hidden="false" customHeight="false" outlineLevel="0" collapsed="false">
      <c r="A9" s="27" t="s">
        <v>11</v>
      </c>
      <c r="B9" s="28" t="n">
        <v>30090</v>
      </c>
      <c r="C9" s="29" t="n">
        <v>3557</v>
      </c>
      <c r="D9" s="29" t="n">
        <v>26533</v>
      </c>
      <c r="E9" s="30" t="n">
        <v>1624443</v>
      </c>
      <c r="F9" s="29" t="n">
        <v>64428</v>
      </c>
      <c r="G9" s="29" t="n">
        <v>1560015</v>
      </c>
      <c r="H9" s="31" t="n">
        <f aca="false">PRODUCT(B9,1/E9*100)</f>
        <v>1.85232722847154</v>
      </c>
      <c r="I9" s="31" t="n">
        <f aca="false">PRODUCT(C9,1/F9*100)</f>
        <v>5.52089153784069</v>
      </c>
      <c r="J9" s="32" t="n">
        <f aca="false">PRODUCT(D9*100,1/G9)</f>
        <v>1.70081697932392</v>
      </c>
      <c r="K9" s="26"/>
    </row>
    <row r="10" customFormat="false" ht="15.6" hidden="false" customHeight="false" outlineLevel="0" collapsed="false">
      <c r="A10" s="27" t="s">
        <v>12</v>
      </c>
      <c r="B10" s="28" t="n">
        <v>4032</v>
      </c>
      <c r="C10" s="29" t="n">
        <v>3868</v>
      </c>
      <c r="D10" s="33" t="n">
        <v>164</v>
      </c>
      <c r="E10" s="30" t="n">
        <v>10584</v>
      </c>
      <c r="F10" s="29" t="n">
        <v>10305</v>
      </c>
      <c r="G10" s="29" t="n">
        <v>279</v>
      </c>
      <c r="H10" s="31" t="n">
        <f aca="false">PRODUCT(B10,1/E10*100)</f>
        <v>38.0952380952381</v>
      </c>
      <c r="I10" s="31" t="n">
        <f aca="false">PRODUCT(C10,1/F10*100)</f>
        <v>37.5351770984959</v>
      </c>
      <c r="J10" s="32" t="n">
        <f aca="false">PRODUCT(D10*100,1/G10)</f>
        <v>58.7813620071685</v>
      </c>
      <c r="K10" s="26"/>
    </row>
    <row r="11" customFormat="false" ht="15.6" hidden="false" customHeight="false" outlineLevel="0" collapsed="false">
      <c r="A11" s="27" t="s">
        <v>13</v>
      </c>
      <c r="B11" s="28" t="n">
        <v>30555</v>
      </c>
      <c r="C11" s="29" t="n">
        <v>29242</v>
      </c>
      <c r="D11" s="29" t="n">
        <v>1313</v>
      </c>
      <c r="E11" s="30" t="n">
        <v>159107</v>
      </c>
      <c r="F11" s="29" t="n">
        <v>85155</v>
      </c>
      <c r="G11" s="29" t="n">
        <v>73952</v>
      </c>
      <c r="H11" s="31" t="n">
        <f aca="false">PRODUCT(B11,1/E11*100)</f>
        <v>19.2040576467409</v>
      </c>
      <c r="I11" s="31" t="n">
        <f aca="false">PRODUCT(C11,1/F11*100)</f>
        <v>34.3397334272797</v>
      </c>
      <c r="J11" s="32" t="n">
        <f aca="false">PRODUCT(D11*100,1/G11)</f>
        <v>1.77547598442233</v>
      </c>
      <c r="K11" s="26"/>
    </row>
    <row r="12" customFormat="false" ht="15.6" hidden="false" customHeight="false" outlineLevel="0" collapsed="false">
      <c r="A12" s="27" t="s">
        <v>14</v>
      </c>
      <c r="B12" s="28" t="n">
        <v>28364</v>
      </c>
      <c r="C12" s="29" t="n">
        <v>28364</v>
      </c>
      <c r="D12" s="33" t="n">
        <v>0</v>
      </c>
      <c r="E12" s="30" t="n">
        <v>170207</v>
      </c>
      <c r="F12" s="29" t="n">
        <v>169978</v>
      </c>
      <c r="G12" s="29" t="n">
        <v>229</v>
      </c>
      <c r="H12" s="31" t="n">
        <f aca="false">PRODUCT(B12,1/E12*100)</f>
        <v>16.6644145070414</v>
      </c>
      <c r="I12" s="31" t="n">
        <f aca="false">PRODUCT(C12,1/F12*100)</f>
        <v>16.6868653590465</v>
      </c>
      <c r="J12" s="32" t="n">
        <f aca="false">PRODUCT(D12*100,1/G12)</f>
        <v>0</v>
      </c>
      <c r="K12" s="26"/>
    </row>
    <row r="13" customFormat="false" ht="15.6" hidden="false" customHeight="false" outlineLevel="0" collapsed="false">
      <c r="A13" s="27" t="s">
        <v>15</v>
      </c>
      <c r="B13" s="28" t="n">
        <v>55961</v>
      </c>
      <c r="C13" s="29" t="n">
        <v>11357</v>
      </c>
      <c r="D13" s="29" t="n">
        <v>44604</v>
      </c>
      <c r="E13" s="30" t="n">
        <v>1519811</v>
      </c>
      <c r="F13" s="29" t="n">
        <v>68638</v>
      </c>
      <c r="G13" s="29" t="n">
        <v>1451173</v>
      </c>
      <c r="H13" s="31" t="n">
        <f aca="false">PRODUCT(B13,1/E13*100)</f>
        <v>3.68210257722835</v>
      </c>
      <c r="I13" s="31" t="n">
        <f aca="false">PRODUCT(C13,1/F13*100)</f>
        <v>16.5462280369475</v>
      </c>
      <c r="J13" s="32" t="n">
        <f aca="false">PRODUCT(D13*100,1/G13)</f>
        <v>3.07365145299699</v>
      </c>
      <c r="K13" s="26"/>
    </row>
    <row r="14" customFormat="false" ht="15.6" hidden="false" customHeight="false" outlineLevel="0" collapsed="false">
      <c r="A14" s="27" t="s">
        <v>16</v>
      </c>
      <c r="B14" s="28" t="n">
        <v>3965</v>
      </c>
      <c r="C14" s="33" t="n">
        <v>843</v>
      </c>
      <c r="D14" s="29" t="n">
        <v>3122</v>
      </c>
      <c r="E14" s="30" t="n">
        <v>1374920</v>
      </c>
      <c r="F14" s="29" t="n">
        <v>35536</v>
      </c>
      <c r="G14" s="29" t="n">
        <v>1339384</v>
      </c>
      <c r="H14" s="31" t="n">
        <f aca="false">PRODUCT(B14,1/E14*100)</f>
        <v>0.288380414860501</v>
      </c>
      <c r="I14" s="31" t="n">
        <f aca="false">PRODUCT(C14,1/F14*100)</f>
        <v>2.37224223322828</v>
      </c>
      <c r="J14" s="32" t="n">
        <f aca="false">PRODUCT(D14*100,1/G14)</f>
        <v>0.233092227471733</v>
      </c>
      <c r="K14" s="26"/>
    </row>
    <row r="15" customFormat="false" ht="15.6" hidden="false" customHeight="false" outlineLevel="0" collapsed="false">
      <c r="A15" s="27" t="s">
        <v>17</v>
      </c>
      <c r="B15" s="28" t="n">
        <v>36319</v>
      </c>
      <c r="C15" s="29" t="n">
        <v>3998</v>
      </c>
      <c r="D15" s="29" t="n">
        <v>32321</v>
      </c>
      <c r="E15" s="30" t="n">
        <v>794208</v>
      </c>
      <c r="F15" s="29" t="n">
        <v>387737</v>
      </c>
      <c r="G15" s="29" t="n">
        <v>406471</v>
      </c>
      <c r="H15" s="31" t="n">
        <f aca="false">PRODUCT(B15,1/E15*100)</f>
        <v>4.57298339981466</v>
      </c>
      <c r="I15" s="31" t="n">
        <f aca="false">PRODUCT(C15,1/F15*100)</f>
        <v>1.03111129451149</v>
      </c>
      <c r="J15" s="32" t="n">
        <f aca="false">PRODUCT(D15*100,1/G15)</f>
        <v>7.95161278418387</v>
      </c>
      <c r="K15" s="26"/>
    </row>
    <row r="16" customFormat="false" ht="15.6" hidden="false" customHeight="false" outlineLevel="0" collapsed="false">
      <c r="A16" s="27" t="s">
        <v>18</v>
      </c>
      <c r="B16" s="28" t="n">
        <v>26018</v>
      </c>
      <c r="C16" s="29" t="n">
        <v>49</v>
      </c>
      <c r="D16" s="29" t="n">
        <v>25969</v>
      </c>
      <c r="E16" s="30" t="n">
        <v>536805</v>
      </c>
      <c r="F16" s="29" t="n">
        <v>4253</v>
      </c>
      <c r="G16" s="29" t="n">
        <v>532552</v>
      </c>
      <c r="H16" s="31" t="n">
        <f aca="false">PRODUCT(B16,1/E16*100)</f>
        <v>4.84682519723177</v>
      </c>
      <c r="I16" s="31" t="n">
        <f aca="false">PRODUCT(C16,1/F16*100)</f>
        <v>1.15212790971079</v>
      </c>
      <c r="J16" s="32" t="n">
        <f aca="false">PRODUCT(D16*100,1/G16)</f>
        <v>4.8763313253917</v>
      </c>
      <c r="K16" s="26"/>
    </row>
    <row r="17" customFormat="false" ht="15.6" hidden="false" customHeight="false" outlineLevel="0" collapsed="false">
      <c r="A17" s="27" t="s">
        <v>19</v>
      </c>
      <c r="B17" s="28" t="n">
        <v>25</v>
      </c>
      <c r="C17" s="29" t="n">
        <v>0</v>
      </c>
      <c r="D17" s="29" t="n">
        <v>25</v>
      </c>
      <c r="E17" s="30" t="n">
        <v>16552</v>
      </c>
      <c r="F17" s="29" t="n">
        <v>7469</v>
      </c>
      <c r="G17" s="29" t="n">
        <v>9083</v>
      </c>
      <c r="H17" s="31" t="n">
        <f aca="false">PRODUCT(B17,1/E17*100)</f>
        <v>0.151039149347511</v>
      </c>
      <c r="I17" s="31" t="n">
        <f aca="false">PRODUCT(C17,1/F17*100)</f>
        <v>0</v>
      </c>
      <c r="J17" s="32" t="n">
        <f aca="false">PRODUCT(D17*100,1/G17)</f>
        <v>0.275239458328746</v>
      </c>
      <c r="K17" s="26"/>
    </row>
    <row r="18" customFormat="false" ht="15.6" hidden="false" customHeight="false" outlineLevel="0" collapsed="false">
      <c r="A18" s="27" t="s">
        <v>20</v>
      </c>
      <c r="B18" s="28" t="n">
        <v>1278</v>
      </c>
      <c r="C18" s="29" t="n">
        <v>335</v>
      </c>
      <c r="D18" s="29" t="n">
        <v>943</v>
      </c>
      <c r="E18" s="30" t="n">
        <v>122157</v>
      </c>
      <c r="F18" s="29" t="n">
        <v>7633</v>
      </c>
      <c r="G18" s="29" t="n">
        <v>114524</v>
      </c>
      <c r="H18" s="31" t="n">
        <f aca="false">PRODUCT(B18,1/E18*100)</f>
        <v>1.04619465114566</v>
      </c>
      <c r="I18" s="31" t="n">
        <f aca="false">PRODUCT(C18,1/F18*100)</f>
        <v>4.38883794052142</v>
      </c>
      <c r="J18" s="32" t="n">
        <f aca="false">PRODUCT(D18*100,1/G18)</f>
        <v>0.823408193915686</v>
      </c>
      <c r="K18" s="26"/>
    </row>
    <row r="19" customFormat="false" ht="15.6" hidden="false" customHeight="false" outlineLevel="0" collapsed="false">
      <c r="A19" s="27" t="s">
        <v>21</v>
      </c>
      <c r="B19" s="28" t="n">
        <v>91750</v>
      </c>
      <c r="C19" s="29" t="n">
        <v>550</v>
      </c>
      <c r="D19" s="29" t="n">
        <v>91200</v>
      </c>
      <c r="E19" s="30" t="n">
        <v>704410</v>
      </c>
      <c r="F19" s="29" t="n">
        <v>75622</v>
      </c>
      <c r="G19" s="29" t="n">
        <v>628788</v>
      </c>
      <c r="H19" s="31" t="n">
        <f aca="false">PRODUCT(B19,1/E19*100)</f>
        <v>13.0250848227595</v>
      </c>
      <c r="I19" s="31" t="n">
        <f aca="false">PRODUCT(C19,1/F19*100)</f>
        <v>0.727301578905609</v>
      </c>
      <c r="J19" s="32" t="n">
        <f aca="false">PRODUCT(D19*100,1/G19)</f>
        <v>14.5040935895723</v>
      </c>
      <c r="K19" s="26"/>
    </row>
    <row r="20" customFormat="false" ht="15.6" hidden="false" customHeight="false" outlineLevel="0" collapsed="false">
      <c r="A20" s="27" t="s">
        <v>22</v>
      </c>
      <c r="B20" s="28" t="n">
        <v>118172</v>
      </c>
      <c r="C20" s="29" t="n">
        <v>1813</v>
      </c>
      <c r="D20" s="29" t="n">
        <v>116359</v>
      </c>
      <c r="E20" s="30" t="n">
        <v>10439283</v>
      </c>
      <c r="F20" s="29" t="n">
        <v>332872</v>
      </c>
      <c r="G20" s="29" t="n">
        <v>10106411</v>
      </c>
      <c r="H20" s="31" t="n">
        <f aca="false">PRODUCT(B20,1/E20*100)</f>
        <v>1.13199345204072</v>
      </c>
      <c r="I20" s="31" t="n">
        <f aca="false">PRODUCT(C20,1/F20*100)</f>
        <v>0.544653800860391</v>
      </c>
      <c r="J20" s="32" t="n">
        <f aca="false">PRODUCT(D20*100,1/G20)</f>
        <v>1.15133849197307</v>
      </c>
      <c r="K20" s="26"/>
    </row>
    <row r="21" customFormat="false" ht="15.6" hidden="false" customHeight="false" outlineLevel="0" collapsed="false">
      <c r="A21" s="27" t="s">
        <v>23</v>
      </c>
      <c r="B21" s="28" t="n">
        <v>201</v>
      </c>
      <c r="C21" s="33" t="n">
        <v>0</v>
      </c>
      <c r="D21" s="33" t="n">
        <v>201</v>
      </c>
      <c r="E21" s="34" t="n">
        <v>45492</v>
      </c>
      <c r="F21" s="29" t="n">
        <v>0</v>
      </c>
      <c r="G21" s="29" t="n">
        <v>45492</v>
      </c>
      <c r="H21" s="31" t="n">
        <f aca="false">PRODUCT(B21,1/E21*100)</f>
        <v>0.441835927195991</v>
      </c>
      <c r="I21" s="31" t="n">
        <v>0</v>
      </c>
      <c r="J21" s="32" t="n">
        <f aca="false">PRODUCT(D21*100,1/G21)</f>
        <v>0.441835927195991</v>
      </c>
      <c r="K21" s="26"/>
    </row>
    <row r="22" customFormat="false" ht="15.6" hidden="false" customHeight="false" outlineLevel="0" collapsed="false">
      <c r="A22" s="27" t="s">
        <v>24</v>
      </c>
      <c r="B22" s="28" t="n">
        <v>19404</v>
      </c>
      <c r="C22" s="29" t="n">
        <v>6190</v>
      </c>
      <c r="D22" s="29" t="n">
        <v>13214</v>
      </c>
      <c r="E22" s="30" t="n">
        <v>1786274</v>
      </c>
      <c r="F22" s="29" t="n">
        <v>227775</v>
      </c>
      <c r="G22" s="29" t="n">
        <v>1558499</v>
      </c>
      <c r="H22" s="31" t="n">
        <f aca="false">PRODUCT(B22,1/E22*100)</f>
        <v>1.08628351529497</v>
      </c>
      <c r="I22" s="31" t="n">
        <f aca="false">PRODUCT(C22,1/F22*100)</f>
        <v>2.71759411700143</v>
      </c>
      <c r="J22" s="32" t="n">
        <f aca="false">PRODUCT(D22*100,1/G22)</f>
        <v>0.847867082365789</v>
      </c>
      <c r="K22" s="26"/>
    </row>
    <row r="23" customFormat="false" ht="15.6" hidden="false" customHeight="false" outlineLevel="0" collapsed="false">
      <c r="A23" s="27" t="s">
        <v>25</v>
      </c>
      <c r="B23" s="28" t="n">
        <v>126458</v>
      </c>
      <c r="C23" s="29" t="n">
        <v>386</v>
      </c>
      <c r="D23" s="29" t="n">
        <v>126072</v>
      </c>
      <c r="E23" s="30" t="n">
        <v>13059979</v>
      </c>
      <c r="F23" s="29" t="n">
        <v>614633</v>
      </c>
      <c r="G23" s="29" t="n">
        <v>12445346</v>
      </c>
      <c r="H23" s="31" t="n">
        <f aca="false">PRODUCT(B23,1/E23*100)</f>
        <v>0.968286396172613</v>
      </c>
      <c r="I23" s="31" t="n">
        <f aca="false">PRODUCT(C23,1/F23*100)</f>
        <v>0.0628017044317503</v>
      </c>
      <c r="J23" s="32" t="n">
        <f aca="false">PRODUCT(D23*100,1/G23)</f>
        <v>1.01300518282095</v>
      </c>
      <c r="K23" s="26"/>
    </row>
    <row r="24" customFormat="false" ht="15.6" hidden="false" customHeight="false" outlineLevel="0" collapsed="false">
      <c r="A24" s="27" t="s">
        <v>26</v>
      </c>
      <c r="B24" s="28" t="n">
        <v>0</v>
      </c>
      <c r="C24" s="29" t="n">
        <v>0</v>
      </c>
      <c r="D24" s="29" t="n">
        <v>0</v>
      </c>
      <c r="E24" s="30" t="n">
        <v>235062</v>
      </c>
      <c r="F24" s="29" t="n">
        <v>46207</v>
      </c>
      <c r="G24" s="29" t="n">
        <v>188855</v>
      </c>
      <c r="H24" s="31" t="n">
        <f aca="false">PRODUCT(B24,1/E24*100)</f>
        <v>0</v>
      </c>
      <c r="I24" s="31" t="n">
        <f aca="false">PRODUCT(C24,1/F24*100)</f>
        <v>0</v>
      </c>
      <c r="J24" s="32" t="n">
        <f aca="false">PRODUCT(D24*100,1/G24)</f>
        <v>0</v>
      </c>
      <c r="K24" s="26"/>
    </row>
    <row r="25" customFormat="false" ht="16.2" hidden="false" customHeight="false" outlineLevel="0" collapsed="false">
      <c r="A25" s="35" t="s">
        <v>27</v>
      </c>
      <c r="B25" s="36" t="n">
        <v>24858</v>
      </c>
      <c r="C25" s="37" t="n">
        <v>40</v>
      </c>
      <c r="D25" s="38" t="n">
        <v>24818</v>
      </c>
      <c r="E25" s="39" t="n">
        <v>636642</v>
      </c>
      <c r="F25" s="38" t="n">
        <v>4083</v>
      </c>
      <c r="G25" s="38" t="n">
        <v>632559</v>
      </c>
      <c r="H25" s="40" t="n">
        <f aca="false">PRODUCT(B25,1/E25*100)</f>
        <v>3.90454918148661</v>
      </c>
      <c r="I25" s="40" t="n">
        <f aca="false">PRODUCT(C25,1/F25*100)</f>
        <v>0.979671809943669</v>
      </c>
      <c r="J25" s="41" t="n">
        <f aca="false">PRODUCT(D25*100,1/G25)</f>
        <v>3.92342848651272</v>
      </c>
      <c r="K25" s="26"/>
    </row>
    <row r="26" customFormat="false" ht="15.6" hidden="false" customHeight="false" outlineLevel="0" collapsed="false">
      <c r="A26" s="42"/>
      <c r="B26" s="43"/>
      <c r="C26" s="44"/>
      <c r="D26" s="34"/>
      <c r="E26" s="43"/>
      <c r="F26" s="34"/>
      <c r="G26" s="34"/>
      <c r="H26" s="45"/>
      <c r="I26" s="45"/>
      <c r="J26" s="45"/>
      <c r="K26" s="26"/>
    </row>
    <row r="27" customFormat="false" ht="15.6" hidden="false" customHeight="false" outlineLevel="0" collapsed="false">
      <c r="A27" s="46" t="s">
        <v>28</v>
      </c>
      <c r="B27" s="6"/>
      <c r="C27" s="6"/>
      <c r="D27" s="6"/>
      <c r="E27" s="6"/>
      <c r="F27" s="6"/>
      <c r="G27" s="6"/>
      <c r="H27" s="7"/>
      <c r="I27" s="8"/>
      <c r="J27" s="8"/>
    </row>
    <row r="28" customFormat="false" ht="15.6" hidden="false" customHeight="false" outlineLevel="0" collapsed="false">
      <c r="A28" s="47" t="s">
        <v>29</v>
      </c>
      <c r="B28" s="6"/>
      <c r="C28" s="6"/>
      <c r="D28" s="6"/>
      <c r="E28" s="6"/>
      <c r="F28" s="6"/>
      <c r="G28" s="6"/>
      <c r="H28" s="7"/>
      <c r="I28" s="8"/>
      <c r="J28" s="8"/>
    </row>
  </sheetData>
  <mergeCells count="5">
    <mergeCell ref="A2:J2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6:39:18Z</dcterms:created>
  <dc:creator/>
  <dc:description/>
  <dc:language>en-US</dc:language>
  <cp:lastModifiedBy>*</cp:lastModifiedBy>
  <cp:lastPrinted>2003-05-15T09:09:57Z</cp:lastPrinted>
  <dcterms:modified xsi:type="dcterms:W3CDTF">2004-01-28T10:08:00Z</dcterms:modified>
  <cp:revision>0</cp:revision>
  <dc:subject/>
  <dc:title/>
</cp:coreProperties>
</file>