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98" sheetId="1" state="visible" r:id="rId2"/>
    <sheet name="1999" sheetId="2" state="visible" r:id="rId3"/>
    <sheet name="2000" sheetId="3" state="visible" r:id="rId4"/>
    <sheet name="2001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</sheets>
  <definedNames>
    <definedName function="false" hidden="false" localSheetId="0" name="_xlnm.Print_Titles" vbProcedure="false">'1998'!$5:$7</definedName>
    <definedName function="false" hidden="false" localSheetId="1" name="_xlnm.Print_Titles" vbProcedure="false">'1999'!$5:$7</definedName>
    <definedName function="false" hidden="false" localSheetId="2" name="_xlnm.Print_Titles" vbProcedure="false">'2000'!$5:$7</definedName>
    <definedName function="false" hidden="false" localSheetId="3" name="_xlnm.Print_Titles" vbProcedure="false">'2001'!$5:$7</definedName>
    <definedName function="false" hidden="false" localSheetId="0" name="Excel_BuiltIn__FilterDatabase" vbProcedure="false">'1998'!$A$8:$K$66</definedName>
    <definedName function="false" hidden="false" localSheetId="1" name="Excel_BuiltIn__FilterDatabase" vbProcedure="false">'1999'!$A$8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7">
  <si>
    <t xml:space="preserve">Tabulka 2.2.1.1e</t>
  </si>
  <si>
    <t xml:space="preserve">Produkce odpadů ve vybraných odvětvích podle OKEČ na území Libereckého kraje 1998 </t>
  </si>
  <si>
    <t xml:space="preserve">Odvětví</t>
  </si>
  <si>
    <t xml:space="preserve">Kraj - množství                                  (t)</t>
  </si>
  <si>
    <t xml:space="preserve">ČR - množství                                                               (t)</t>
  </si>
  <si>
    <t xml:space="preserve">Podíl kraje na produkci v ČR      (%)</t>
  </si>
  <si>
    <t xml:space="preserve">celkem</t>
  </si>
  <si>
    <t xml:space="preserve">N</t>
  </si>
  <si>
    <t xml:space="preserve">O</t>
  </si>
  <si>
    <t xml:space="preserve">01</t>
  </si>
  <si>
    <t xml:space="preserve">Zemědělství, myslivost a související činnosti</t>
  </si>
  <si>
    <t xml:space="preserve">02</t>
  </si>
  <si>
    <t xml:space="preserve">Lesnictví, těžba dříví a přidružené činnosti</t>
  </si>
  <si>
    <t xml:space="preserve">05</t>
  </si>
  <si>
    <t xml:space="preserve">Rybolov, chov ryb, přidružené činnosti v rámci rybolovu</t>
  </si>
  <si>
    <t xml:space="preserve">10</t>
  </si>
  <si>
    <t xml:space="preserve">Dobývání černého a hnědého uhlí, rašeliny</t>
  </si>
  <si>
    <t xml:space="preserve">Dobývání ropy, zemního plynu, bitumenních hornin a související činnosti</t>
  </si>
  <si>
    <t xml:space="preserve">Dobývání a úprava uranových a thoriových rud</t>
  </si>
  <si>
    <t xml:space="preserve">Dobývání a úprava ostatních rud</t>
  </si>
  <si>
    <t xml:space="preserve">14</t>
  </si>
  <si>
    <t xml:space="preserve">Dobývání a úprava ostatních nerostů</t>
  </si>
  <si>
    <t xml:space="preserve">15</t>
  </si>
  <si>
    <t xml:space="preserve">Výroba potravin a nápojů</t>
  </si>
  <si>
    <t xml:space="preserve">Zpracování tabáku</t>
  </si>
  <si>
    <t xml:space="preserve">17</t>
  </si>
  <si>
    <t xml:space="preserve">Textilní průmysl</t>
  </si>
  <si>
    <t xml:space="preserve">18</t>
  </si>
  <si>
    <t xml:space="preserve">Odděvní průmysl, zpracování a barvení kožešin</t>
  </si>
  <si>
    <t xml:space="preserve">19</t>
  </si>
  <si>
    <t xml:space="preserve">Činění a úprava usní, výroba brašnářského a sedlářského zboží a obuvi</t>
  </si>
  <si>
    <t xml:space="preserve">20</t>
  </si>
  <si>
    <t xml:space="preserve">Průmysl dřevařský a korkařský kromě výroby nábytku; výroba košů a proutěného zboží</t>
  </si>
  <si>
    <t xml:space="preserve">21</t>
  </si>
  <si>
    <t xml:space="preserve">Výroba vlákniny, papíru a lepenky</t>
  </si>
  <si>
    <t xml:space="preserve">22</t>
  </si>
  <si>
    <t xml:space="preserve">Vydavatelství, tisk a reprodukce zvukových a obrazových nahrávek</t>
  </si>
  <si>
    <t xml:space="preserve">23</t>
  </si>
  <si>
    <t xml:space="preserve">Koksování, rafinérské zpracování ropy, výroba jaderných paliv, radioaktivních prvků a sloučenin</t>
  </si>
  <si>
    <t xml:space="preserve">24</t>
  </si>
  <si>
    <t xml:space="preserve">Výroba chemických výrobků</t>
  </si>
  <si>
    <t xml:space="preserve">25</t>
  </si>
  <si>
    <t xml:space="preserve">Výroba pryžových a plastových výrobků</t>
  </si>
  <si>
    <t xml:space="preserve">26</t>
  </si>
  <si>
    <t xml:space="preserve">Výroba ostatních nekovových minerálních výrobků</t>
  </si>
  <si>
    <t xml:space="preserve">27</t>
  </si>
  <si>
    <t xml:space="preserve">Výroba kovů vč. hutního zpracování</t>
  </si>
  <si>
    <t xml:space="preserve">28</t>
  </si>
  <si>
    <t xml:space="preserve">Výroba kovových konstrukcí a kovodělných výrobků kromě výroby strojů a zařízení</t>
  </si>
  <si>
    <t xml:space="preserve">29</t>
  </si>
  <si>
    <t xml:space="preserve">Výroba strojů a zařízení</t>
  </si>
  <si>
    <t xml:space="preserve">30</t>
  </si>
  <si>
    <t xml:space="preserve">Výroba kancelářských strojů a počítačů (včetně přístrojů na zpracování dat)</t>
  </si>
  <si>
    <t xml:space="preserve">31</t>
  </si>
  <si>
    <t xml:space="preserve">Výroba elektrických strojů a přístrojů jinde neuvedených</t>
  </si>
  <si>
    <t xml:space="preserve">32</t>
  </si>
  <si>
    <t xml:space="preserve">Výroba radiových, televizních a spojových zařízení a přístrojů</t>
  </si>
  <si>
    <t xml:space="preserve">33</t>
  </si>
  <si>
    <t xml:space="preserve">Výroba zdravotnických, přesných, optických a časoměrných přístrojů</t>
  </si>
  <si>
    <t xml:space="preserve">34</t>
  </si>
  <si>
    <t xml:space="preserve">Výroba dvoustopých motorových vozidel, přívěsů a návěsů</t>
  </si>
  <si>
    <t xml:space="preserve">35</t>
  </si>
  <si>
    <t xml:space="preserve">Výroba ostatních dopravních zařízení</t>
  </si>
  <si>
    <t xml:space="preserve">36</t>
  </si>
  <si>
    <t xml:space="preserve">Výroba nábytku; ostatní zpracovatelský průmysl</t>
  </si>
  <si>
    <t xml:space="preserve">37</t>
  </si>
  <si>
    <t xml:space="preserve">Zpracování druhotných surovin</t>
  </si>
  <si>
    <t xml:space="preserve">40</t>
  </si>
  <si>
    <t xml:space="preserve">Výroba a rozvod elektřiny, plynu, páry a teplé vody, výroba chladu</t>
  </si>
  <si>
    <t xml:space="preserve">41</t>
  </si>
  <si>
    <t xml:space="preserve">Výroba a rozvod vody</t>
  </si>
  <si>
    <t xml:space="preserve">45</t>
  </si>
  <si>
    <t xml:space="preserve">Stavebnictví</t>
  </si>
  <si>
    <t xml:space="preserve">50</t>
  </si>
  <si>
    <t xml:space="preserve">Prodej, údržba a opravy motorových vozidel a prodej pohonných hmot</t>
  </si>
  <si>
    <t xml:space="preserve">51</t>
  </si>
  <si>
    <t xml:space="preserve">Velkoobchod a zprostředkování obchodu /kromě motorových vozidel/</t>
  </si>
  <si>
    <t xml:space="preserve">52</t>
  </si>
  <si>
    <t xml:space="preserve">Maloobchod, opravy spotřebního zboží kromě motorových vozidel</t>
  </si>
  <si>
    <t xml:space="preserve">55</t>
  </si>
  <si>
    <t xml:space="preserve">Pohostinství a ubytování</t>
  </si>
  <si>
    <t xml:space="preserve">60</t>
  </si>
  <si>
    <t xml:space="preserve">Pozemní doprava; potrubní přeprava</t>
  </si>
  <si>
    <t xml:space="preserve">61</t>
  </si>
  <si>
    <t xml:space="preserve">Vodní doprava</t>
  </si>
  <si>
    <t xml:space="preserve">62</t>
  </si>
  <si>
    <t xml:space="preserve">Letecká a kosmická doprava</t>
  </si>
  <si>
    <t xml:space="preserve">63</t>
  </si>
  <si>
    <t xml:space="preserve">Vedlejší a pomocná činnost v dopravě; činnosti cestovních kanceláří</t>
  </si>
  <si>
    <t xml:space="preserve">64</t>
  </si>
  <si>
    <t xml:space="preserve">Činnosti poštovní a telekomunikační</t>
  </si>
  <si>
    <t xml:space="preserve">65</t>
  </si>
  <si>
    <t xml:space="preserve">Peněžnictví</t>
  </si>
  <si>
    <t xml:space="preserve">66</t>
  </si>
  <si>
    <t xml:space="preserve">Pojišťovnictví kromě sociálního zabezpečení</t>
  </si>
  <si>
    <t xml:space="preserve">67</t>
  </si>
  <si>
    <t xml:space="preserve">Činnosti související s úvěry a pojišťovnictvím</t>
  </si>
  <si>
    <t xml:space="preserve">70</t>
  </si>
  <si>
    <t xml:space="preserve">Činnosti v oblasti nemovitostí</t>
  </si>
  <si>
    <t xml:space="preserve">71</t>
  </si>
  <si>
    <t xml:space="preserve">Pronájem strojů a přístrojů bez obsluhujícího personálu, pronájem zboží osobní potřeby a pro domácnost</t>
  </si>
  <si>
    <t xml:space="preserve">72</t>
  </si>
  <si>
    <t xml:space="preserve">Zpracování dat a související činnosti</t>
  </si>
  <si>
    <t xml:space="preserve">73</t>
  </si>
  <si>
    <t xml:space="preserve">Výzkum a vývoj</t>
  </si>
  <si>
    <t xml:space="preserve">74</t>
  </si>
  <si>
    <t xml:space="preserve">Služby převážně pro podniky</t>
  </si>
  <si>
    <t xml:space="preserve">75</t>
  </si>
  <si>
    <t xml:space="preserve">Veřejná správa a obrana, sociální pojištění</t>
  </si>
  <si>
    <t xml:space="preserve">80</t>
  </si>
  <si>
    <t xml:space="preserve">Školství</t>
  </si>
  <si>
    <t xml:space="preserve">85</t>
  </si>
  <si>
    <t xml:space="preserve">Zdravotnictví, veterinární a sociální činnosti</t>
  </si>
  <si>
    <t xml:space="preserve">90</t>
  </si>
  <si>
    <t xml:space="preserve">Odstraňování odpadních vod a pevného odpadu, čištění města</t>
  </si>
  <si>
    <t xml:space="preserve">91</t>
  </si>
  <si>
    <t xml:space="preserve">Činnosti organizací společenských</t>
  </si>
  <si>
    <t xml:space="preserve">92</t>
  </si>
  <si>
    <t xml:space="preserve">Rekreační, kulturní a sportovní činnosti</t>
  </si>
  <si>
    <t xml:space="preserve">93</t>
  </si>
  <si>
    <t xml:space="preserve">Ostatní služby</t>
  </si>
  <si>
    <t xml:space="preserve">Nezařazeno</t>
  </si>
  <si>
    <t xml:space="preserve"> </t>
  </si>
  <si>
    <t xml:space="preserve">  </t>
  </si>
  <si>
    <t xml:space="preserve">Zdroj: ISOH</t>
  </si>
  <si>
    <t xml:space="preserve">Produkce odpadů ve vybraných odvětvích podle OKEČ na území Libereckého kraje 1999 </t>
  </si>
  <si>
    <t xml:space="preserve">ČR - množství                                               (t)</t>
  </si>
  <si>
    <t xml:space="preserve">Podíl kraje na produkci v ČR                                (%)</t>
  </si>
  <si>
    <t xml:space="preserve">11</t>
  </si>
  <si>
    <t xml:space="preserve">12</t>
  </si>
  <si>
    <t xml:space="preserve">13</t>
  </si>
  <si>
    <t xml:space="preserve">16</t>
  </si>
  <si>
    <t xml:space="preserve">Produkce odpadů ve vybraných odvětvích podle OKEČ na území Libereckého kraje 2000 </t>
  </si>
  <si>
    <t xml:space="preserve">Produkce odpadů ve vybraných odvětvích podle OKEČ na území Libereckého kraje 2001 </t>
  </si>
  <si>
    <t xml:space="preserve">Kraj - množství                                           (t)</t>
  </si>
  <si>
    <t xml:space="preserve">ČR - množství                                         (t)</t>
  </si>
  <si>
    <t xml:space="preserve">Podíl kraje na produkci v ČR                       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"/>
    <numFmt numFmtId="168" formatCode="0"/>
    <numFmt numFmtId="169" formatCode="#,##0.000"/>
    <numFmt numFmtId="170" formatCode="_-* #,##0.00\ _K_č_-;\-* #,##0.00\ _K_č_-;_-* \-??\ _K_č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9" activeCellId="0" sqref="B5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40.66"/>
    <col collapsed="false" customWidth="true" hidden="false" outlineLevel="0" max="4" min="3" style="0" width="10.66"/>
    <col collapsed="false" customWidth="true" hidden="false" outlineLevel="0" max="5" min="5" style="2" width="10.66"/>
    <col collapsed="false" customWidth="true" hidden="false" outlineLevel="0" max="8" min="6" style="3" width="11.87"/>
    <col collapsed="false" customWidth="true" hidden="false" outlineLevel="0" max="9" min="9" style="3" width="11.66"/>
    <col collapsed="false" customWidth="true" hidden="false" outlineLevel="0" max="10" min="10" style="4" width="11.66"/>
    <col collapsed="false" customWidth="true" hidden="false" outlineLevel="0" max="11" min="11" style="4" width="11.55"/>
  </cols>
  <sheetData>
    <row r="1" customFormat="false" ht="15.6" hidden="false" customHeight="false" outlineLevel="0" collapsed="false">
      <c r="A1" s="5" t="s">
        <v>0</v>
      </c>
      <c r="B1" s="5"/>
      <c r="C1" s="6"/>
      <c r="D1" s="7"/>
      <c r="E1" s="8"/>
      <c r="F1" s="8"/>
      <c r="G1" s="9"/>
      <c r="H1" s="9"/>
      <c r="I1" s="9"/>
      <c r="J1" s="10"/>
      <c r="K1" s="10"/>
    </row>
    <row r="2" customFormat="false" ht="15.6" hidden="false" customHeight="false" outlineLevel="0" collapsed="false">
      <c r="A2" s="6" t="s">
        <v>1</v>
      </c>
      <c r="B2" s="6"/>
      <c r="C2" s="6"/>
      <c r="D2" s="7"/>
      <c r="E2" s="8"/>
      <c r="F2" s="8"/>
      <c r="G2" s="11"/>
      <c r="H2" s="11"/>
      <c r="I2" s="11"/>
      <c r="J2" s="12"/>
      <c r="K2" s="10"/>
    </row>
    <row r="3" customFormat="false" ht="15.6" hidden="false" customHeight="false" outlineLevel="0" collapsed="false">
      <c r="A3" s="13"/>
      <c r="B3" s="14"/>
      <c r="C3" s="14"/>
      <c r="D3" s="15"/>
      <c r="E3" s="16"/>
      <c r="F3" s="16"/>
      <c r="G3" s="15"/>
      <c r="H3" s="15"/>
      <c r="I3" s="15"/>
      <c r="J3" s="12"/>
      <c r="K3" s="10"/>
    </row>
    <row r="4" customFormat="false" ht="16.2" hidden="false" customHeight="false" outlineLevel="0" collapsed="false">
      <c r="A4" s="13"/>
      <c r="B4" s="14"/>
      <c r="C4" s="14"/>
      <c r="D4" s="9"/>
      <c r="E4" s="8"/>
      <c r="F4" s="8"/>
      <c r="G4" s="9"/>
      <c r="H4" s="9"/>
      <c r="I4" s="9"/>
      <c r="J4" s="10"/>
      <c r="K4" s="10"/>
    </row>
    <row r="5" customFormat="false" ht="16.2" hidden="false" customHeight="false" outlineLevel="0" collapsed="false">
      <c r="A5" s="17" t="s">
        <v>2</v>
      </c>
      <c r="B5" s="17"/>
      <c r="C5" s="18" t="n">
        <v>1998</v>
      </c>
      <c r="D5" s="18"/>
      <c r="E5" s="18"/>
      <c r="F5" s="18"/>
      <c r="G5" s="18"/>
      <c r="H5" s="18"/>
      <c r="I5" s="18"/>
      <c r="J5" s="18"/>
      <c r="K5" s="18"/>
    </row>
    <row r="6" customFormat="false" ht="33.6" hidden="false" customHeight="true" outlineLevel="0" collapsed="false">
      <c r="A6" s="17"/>
      <c r="B6" s="17"/>
      <c r="C6" s="19" t="s">
        <v>3</v>
      </c>
      <c r="D6" s="19"/>
      <c r="E6" s="19"/>
      <c r="F6" s="20" t="s">
        <v>4</v>
      </c>
      <c r="G6" s="20"/>
      <c r="H6" s="20"/>
      <c r="I6" s="21" t="s">
        <v>5</v>
      </c>
      <c r="J6" s="21"/>
      <c r="K6" s="21"/>
    </row>
    <row r="7" customFormat="false" ht="16.2" hidden="false" customHeight="false" outlineLevel="0" collapsed="false">
      <c r="A7" s="17"/>
      <c r="B7" s="17"/>
      <c r="C7" s="22" t="s">
        <v>6</v>
      </c>
      <c r="D7" s="23" t="s">
        <v>7</v>
      </c>
      <c r="E7" s="24" t="s">
        <v>8</v>
      </c>
      <c r="F7" s="25" t="s">
        <v>6</v>
      </c>
      <c r="G7" s="23" t="s">
        <v>7</v>
      </c>
      <c r="H7" s="24" t="s">
        <v>8</v>
      </c>
      <c r="I7" s="22" t="s">
        <v>6</v>
      </c>
      <c r="J7" s="23" t="s">
        <v>7</v>
      </c>
      <c r="K7" s="26" t="s">
        <v>8</v>
      </c>
    </row>
    <row r="8" customFormat="false" ht="31.2" hidden="false" customHeight="false" outlineLevel="0" collapsed="false">
      <c r="A8" s="27" t="s">
        <v>9</v>
      </c>
      <c r="B8" s="28" t="s">
        <v>10</v>
      </c>
      <c r="C8" s="29" t="n">
        <f aca="false">SUM(D8,E8)</f>
        <v>84721.7497</v>
      </c>
      <c r="D8" s="30" t="n">
        <v>447.0627</v>
      </c>
      <c r="E8" s="31" t="n">
        <v>84274.687</v>
      </c>
      <c r="F8" s="32" t="n">
        <f aca="false">SUM(G8,H8)</f>
        <v>7913813.62211</v>
      </c>
      <c r="G8" s="30" t="n">
        <v>25617.99239</v>
      </c>
      <c r="H8" s="33" t="n">
        <v>7888195.62972</v>
      </c>
      <c r="I8" s="34" t="n">
        <f aca="false">PRODUCT(C8*100,1/F8)</f>
        <v>1.0705552815055</v>
      </c>
      <c r="J8" s="35" t="n">
        <f aca="false">PRODUCT(D8*100,1/G8)</f>
        <v>1.74511215865031</v>
      </c>
      <c r="K8" s="36" t="n">
        <f aca="false">PRODUCT(E8*100,1/H8)</f>
        <v>1.06836456594056</v>
      </c>
    </row>
    <row r="9" customFormat="false" ht="15.6" hidden="false" customHeight="false" outlineLevel="0" collapsed="false">
      <c r="A9" s="37" t="s">
        <v>11</v>
      </c>
      <c r="B9" s="38" t="s">
        <v>12</v>
      </c>
      <c r="C9" s="39" t="n">
        <f aca="false">SUM(D9,E9)</f>
        <v>13144.1</v>
      </c>
      <c r="D9" s="40" t="n">
        <v>63.336</v>
      </c>
      <c r="E9" s="41" t="n">
        <v>13080.764</v>
      </c>
      <c r="F9" s="42" t="n">
        <f aca="false">SUM(G9,H9)</f>
        <v>182657.3001</v>
      </c>
      <c r="G9" s="40" t="n">
        <v>938.6789</v>
      </c>
      <c r="H9" s="43" t="n">
        <v>181718.6212</v>
      </c>
      <c r="I9" s="44" t="n">
        <f aca="false">PRODUCT(C9*100,1/F9)</f>
        <v>7.19604417277818</v>
      </c>
      <c r="J9" s="45" t="n">
        <f aca="false">PRODUCT(D9*100,1/G9)</f>
        <v>6.74735524576082</v>
      </c>
      <c r="K9" s="46" t="n">
        <f aca="false">PRODUCT(E9*100,1/H9)</f>
        <v>7.19836190348554</v>
      </c>
    </row>
    <row r="10" customFormat="false" ht="31.2" hidden="false" customHeight="false" outlineLevel="0" collapsed="false">
      <c r="A10" s="37" t="s">
        <v>13</v>
      </c>
      <c r="B10" s="38" t="s">
        <v>14</v>
      </c>
      <c r="C10" s="39"/>
      <c r="D10" s="40"/>
      <c r="E10" s="41"/>
      <c r="F10" s="42" t="n">
        <f aca="false">SUM(G10,H10)</f>
        <v>13516.936</v>
      </c>
      <c r="G10" s="40" t="n">
        <v>10837.638</v>
      </c>
      <c r="H10" s="43" t="n">
        <v>2679.298</v>
      </c>
      <c r="I10" s="44"/>
      <c r="J10" s="45"/>
      <c r="K10" s="46"/>
    </row>
    <row r="11" customFormat="false" ht="15.6" hidden="false" customHeight="false" outlineLevel="0" collapsed="false">
      <c r="A11" s="37" t="s">
        <v>15</v>
      </c>
      <c r="B11" s="38" t="s">
        <v>16</v>
      </c>
      <c r="C11" s="39"/>
      <c r="D11" s="40"/>
      <c r="E11" s="41"/>
      <c r="F11" s="42" t="n">
        <f aca="false">SUM(G11,H11)</f>
        <v>2205630.56381</v>
      </c>
      <c r="G11" s="40" t="n">
        <v>50349.04466</v>
      </c>
      <c r="H11" s="43" t="n">
        <v>2155281.51915</v>
      </c>
      <c r="I11" s="44"/>
      <c r="J11" s="45"/>
      <c r="K11" s="46"/>
    </row>
    <row r="12" customFormat="false" ht="31.2" hidden="false" customHeight="false" outlineLevel="0" collapsed="false">
      <c r="A12" s="37" t="n">
        <v>11</v>
      </c>
      <c r="B12" s="38" t="s">
        <v>17</v>
      </c>
      <c r="C12" s="39"/>
      <c r="D12" s="40"/>
      <c r="E12" s="41"/>
      <c r="F12" s="42" t="n">
        <f aca="false">SUM(G12,H12)</f>
        <v>7437.2831</v>
      </c>
      <c r="G12" s="40" t="n">
        <v>5138.3521</v>
      </c>
      <c r="H12" s="43" t="n">
        <v>2298.931</v>
      </c>
      <c r="I12" s="44"/>
      <c r="J12" s="45"/>
      <c r="K12" s="46"/>
    </row>
    <row r="13" customFormat="false" ht="31.2" hidden="false" customHeight="false" outlineLevel="0" collapsed="false">
      <c r="A13" s="37" t="n">
        <v>12</v>
      </c>
      <c r="B13" s="38" t="s">
        <v>18</v>
      </c>
      <c r="C13" s="39" t="n">
        <f aca="false">SUM(D13,E13)</f>
        <v>3930.4437</v>
      </c>
      <c r="D13" s="40" t="n">
        <v>63.8347</v>
      </c>
      <c r="E13" s="41" t="n">
        <v>3866.609</v>
      </c>
      <c r="F13" s="42" t="n">
        <f aca="false">SUM(G13,H13)</f>
        <v>4392.8222</v>
      </c>
      <c r="G13" s="40" t="n">
        <v>398.4022</v>
      </c>
      <c r="H13" s="43" t="n">
        <v>3994.42</v>
      </c>
      <c r="I13" s="44" t="n">
        <f aca="false">PRODUCT(C13*100,1/F13)</f>
        <v>89.4742268421426</v>
      </c>
      <c r="J13" s="45" t="n">
        <f aca="false">PRODUCT(D13*100,1/G13)</f>
        <v>16.0226775856157</v>
      </c>
      <c r="K13" s="46" t="n">
        <f aca="false">PRODUCT(E13*100,1/H13)</f>
        <v>96.8002613646036</v>
      </c>
    </row>
    <row r="14" customFormat="false" ht="15.6" hidden="false" customHeight="false" outlineLevel="0" collapsed="false">
      <c r="A14" s="37" t="n">
        <v>13</v>
      </c>
      <c r="B14" s="38" t="s">
        <v>19</v>
      </c>
      <c r="C14" s="39"/>
      <c r="D14" s="40"/>
      <c r="E14" s="41"/>
      <c r="F14" s="42" t="n">
        <f aca="false">SUM(G14,H14)</f>
        <v>1928.966</v>
      </c>
      <c r="G14" s="40" t="n">
        <v>28.799</v>
      </c>
      <c r="H14" s="43" t="n">
        <v>1900.167</v>
      </c>
      <c r="I14" s="44"/>
      <c r="J14" s="45"/>
      <c r="K14" s="46"/>
    </row>
    <row r="15" customFormat="false" ht="15.6" hidden="false" customHeight="false" outlineLevel="0" collapsed="false">
      <c r="A15" s="37" t="s">
        <v>20</v>
      </c>
      <c r="B15" s="38" t="s">
        <v>21</v>
      </c>
      <c r="C15" s="39" t="n">
        <f aca="false">SUM(D15,E15)</f>
        <v>448.519</v>
      </c>
      <c r="D15" s="40" t="n">
        <v>3.9</v>
      </c>
      <c r="E15" s="41" t="n">
        <v>444.619</v>
      </c>
      <c r="F15" s="42" t="n">
        <f aca="false">SUM(G15,H15)</f>
        <v>62095.38775</v>
      </c>
      <c r="G15" s="40" t="n">
        <v>807.47375</v>
      </c>
      <c r="H15" s="43" t="n">
        <v>61287.914</v>
      </c>
      <c r="I15" s="44" t="n">
        <f aca="false">PRODUCT(C15*100,1/F15)</f>
        <v>0.722306464701962</v>
      </c>
      <c r="J15" s="45" t="n">
        <f aca="false">PRODUCT(D15*100,1/G15)</f>
        <v>0.482987837065911</v>
      </c>
      <c r="K15" s="46" t="n">
        <f aca="false">PRODUCT(E15*100,1/H15)</f>
        <v>0.725459509031422</v>
      </c>
    </row>
    <row r="16" customFormat="false" ht="15.6" hidden="false" customHeight="false" outlineLevel="0" collapsed="false">
      <c r="A16" s="37" t="s">
        <v>22</v>
      </c>
      <c r="B16" s="38" t="s">
        <v>23</v>
      </c>
      <c r="C16" s="39" t="n">
        <f aca="false">SUM(D16,E16)</f>
        <v>6955.369</v>
      </c>
      <c r="D16" s="40" t="n">
        <v>1315.325</v>
      </c>
      <c r="E16" s="41" t="n">
        <v>5640.044</v>
      </c>
      <c r="F16" s="42" t="n">
        <f aca="false">SUM(G16,H16)</f>
        <v>1740948.17345</v>
      </c>
      <c r="G16" s="40" t="n">
        <v>153490.26705</v>
      </c>
      <c r="H16" s="43" t="n">
        <v>1587457.9064</v>
      </c>
      <c r="I16" s="44" t="n">
        <f aca="false">PRODUCT(C16*100,1/F16)</f>
        <v>0.399516143333359</v>
      </c>
      <c r="J16" s="45" t="n">
        <f aca="false">PRODUCT(D16*100,1/G16)</f>
        <v>0.856943586899571</v>
      </c>
      <c r="K16" s="46" t="n">
        <f aca="false">PRODUCT(E16*100,1/H16)</f>
        <v>0.355287782892484</v>
      </c>
    </row>
    <row r="17" customFormat="false" ht="15.6" hidden="false" customHeight="false" outlineLevel="0" collapsed="false">
      <c r="A17" s="37" t="n">
        <v>16</v>
      </c>
      <c r="B17" s="38" t="s">
        <v>24</v>
      </c>
      <c r="C17" s="39"/>
      <c r="D17" s="40"/>
      <c r="E17" s="41"/>
      <c r="F17" s="42" t="n">
        <f aca="false">SUM(G17,H17)</f>
        <v>3955.359</v>
      </c>
      <c r="G17" s="40" t="n">
        <v>78.503</v>
      </c>
      <c r="H17" s="43" t="n">
        <v>3876.856</v>
      </c>
      <c r="I17" s="44"/>
      <c r="J17" s="45"/>
      <c r="K17" s="46"/>
    </row>
    <row r="18" customFormat="false" ht="15.6" hidden="false" customHeight="false" outlineLevel="0" collapsed="false">
      <c r="A18" s="37" t="s">
        <v>25</v>
      </c>
      <c r="B18" s="38" t="s">
        <v>26</v>
      </c>
      <c r="C18" s="39" t="n">
        <f aca="false">SUM(D18,E18)</f>
        <v>15723.980205</v>
      </c>
      <c r="D18" s="40" t="n">
        <v>3103.288205</v>
      </c>
      <c r="E18" s="41" t="n">
        <v>12620.692</v>
      </c>
      <c r="F18" s="42" t="n">
        <f aca="false">SUM(G18,H18)</f>
        <v>327484.307055</v>
      </c>
      <c r="G18" s="40" t="n">
        <v>69015.891705</v>
      </c>
      <c r="H18" s="43" t="n">
        <v>258468.41535</v>
      </c>
      <c r="I18" s="44" t="n">
        <f aca="false">PRODUCT(C18*100,1/F18)</f>
        <v>4.80144540249961</v>
      </c>
      <c r="J18" s="45" t="n">
        <f aca="false">PRODUCT(D18*100,1/G18)</f>
        <v>4.49648353203147</v>
      </c>
      <c r="K18" s="46" t="n">
        <f aca="false">PRODUCT(E18*100,1/H18)</f>
        <v>4.88287591461028</v>
      </c>
    </row>
    <row r="19" customFormat="false" ht="31.2" hidden="false" customHeight="false" outlineLevel="0" collapsed="false">
      <c r="A19" s="37" t="s">
        <v>27</v>
      </c>
      <c r="B19" s="38" t="s">
        <v>28</v>
      </c>
      <c r="C19" s="39" t="n">
        <f aca="false">SUM(D19,E19)</f>
        <v>232.955</v>
      </c>
      <c r="D19" s="40" t="n">
        <v>1.764</v>
      </c>
      <c r="E19" s="41" t="n">
        <v>231.191</v>
      </c>
      <c r="F19" s="42" t="n">
        <f aca="false">SUM(G19,H19)</f>
        <v>14547.8631</v>
      </c>
      <c r="G19" s="40" t="n">
        <v>1408.7666</v>
      </c>
      <c r="H19" s="43" t="n">
        <v>13139.0965</v>
      </c>
      <c r="I19" s="44" t="n">
        <f aca="false">PRODUCT(C19*100,1/F19)</f>
        <v>1.60130046865783</v>
      </c>
      <c r="J19" s="45" t="n">
        <f aca="false">PRODUCT(D19*100,1/G19)</f>
        <v>0.125215915823104</v>
      </c>
      <c r="K19" s="46" t="n">
        <f aca="false">PRODUCT(E19*100,1/H19)</f>
        <v>1.75956543130648</v>
      </c>
    </row>
    <row r="20" customFormat="false" ht="31.2" hidden="false" customHeight="false" outlineLevel="0" collapsed="false">
      <c r="A20" s="37" t="s">
        <v>29</v>
      </c>
      <c r="B20" s="38" t="s">
        <v>30</v>
      </c>
      <c r="C20" s="39" t="n">
        <f aca="false">SUM(D20,E20)</f>
        <v>122.335</v>
      </c>
      <c r="D20" s="40" t="n">
        <v>120.54</v>
      </c>
      <c r="E20" s="41" t="n">
        <v>1.795</v>
      </c>
      <c r="F20" s="42" t="n">
        <f aca="false">SUM(G20,H20)</f>
        <v>27231.536</v>
      </c>
      <c r="G20" s="40" t="n">
        <v>6882.1435</v>
      </c>
      <c r="H20" s="43" t="n">
        <v>20349.3925</v>
      </c>
      <c r="I20" s="44" t="n">
        <f aca="false">PRODUCT(C20*100,1/F20)</f>
        <v>0.449240175067613</v>
      </c>
      <c r="J20" s="45" t="n">
        <f aca="false">PRODUCT(D20*100,1/G20)</f>
        <v>1.75148919809649</v>
      </c>
      <c r="K20" s="46" t="n">
        <f aca="false">PRODUCT(E20*100,1/H20)</f>
        <v>0.00882090214732455</v>
      </c>
    </row>
    <row r="21" customFormat="false" ht="46.8" hidden="false" customHeight="false" outlineLevel="0" collapsed="false">
      <c r="A21" s="37" t="s">
        <v>31</v>
      </c>
      <c r="B21" s="38" t="s">
        <v>32</v>
      </c>
      <c r="C21" s="39" t="n">
        <f aca="false">SUM(D21,E21)</f>
        <v>11261.8565</v>
      </c>
      <c r="D21" s="40" t="n">
        <v>10.441</v>
      </c>
      <c r="E21" s="41" t="n">
        <v>11251.4155</v>
      </c>
      <c r="F21" s="42" t="n">
        <f aca="false">SUM(G21,H21)</f>
        <v>246598.27805</v>
      </c>
      <c r="G21" s="40" t="n">
        <v>9379.40215</v>
      </c>
      <c r="H21" s="43" t="n">
        <v>237218.8759</v>
      </c>
      <c r="I21" s="44" t="n">
        <f aca="false">PRODUCT(C21*100,1/F21)</f>
        <v>4.56688367374429</v>
      </c>
      <c r="J21" s="45" t="n">
        <f aca="false">PRODUCT(D21*100,1/G21)</f>
        <v>0.111318395703931</v>
      </c>
      <c r="K21" s="46" t="n">
        <f aca="false">PRODUCT(E21*100,1/H21)</f>
        <v>4.74305236348184</v>
      </c>
    </row>
    <row r="22" customFormat="false" ht="15.6" hidden="false" customHeight="false" outlineLevel="0" collapsed="false">
      <c r="A22" s="37" t="s">
        <v>33</v>
      </c>
      <c r="B22" s="38" t="s">
        <v>34</v>
      </c>
      <c r="C22" s="39" t="n">
        <f aca="false">SUM(D22,E22)</f>
        <v>3642.352</v>
      </c>
      <c r="D22" s="40" t="n">
        <v>7.271</v>
      </c>
      <c r="E22" s="41" t="n">
        <v>3635.081</v>
      </c>
      <c r="F22" s="42" t="n">
        <f aca="false">SUM(G22,H22)</f>
        <v>549002.5771</v>
      </c>
      <c r="G22" s="40" t="n">
        <v>46592.7296</v>
      </c>
      <c r="H22" s="43" t="n">
        <v>502409.8475</v>
      </c>
      <c r="I22" s="44" t="n">
        <f aca="false">PRODUCT(C22*100,1/F22)</f>
        <v>0.663448980374559</v>
      </c>
      <c r="J22" s="45" t="n">
        <f aca="false">PRODUCT(D22*100,1/G22)</f>
        <v>0.0156054390082353</v>
      </c>
      <c r="K22" s="46" t="n">
        <f aca="false">PRODUCT(E22*100,1/H22)</f>
        <v>0.72352901084408</v>
      </c>
    </row>
    <row r="23" customFormat="false" ht="31.2" hidden="false" customHeight="false" outlineLevel="0" collapsed="false">
      <c r="A23" s="37" t="s">
        <v>35</v>
      </c>
      <c r="B23" s="38" t="s">
        <v>36</v>
      </c>
      <c r="C23" s="39" t="n">
        <f aca="false">SUM(D23,E23)</f>
        <v>230.7271</v>
      </c>
      <c r="D23" s="40" t="n">
        <v>17.4838</v>
      </c>
      <c r="E23" s="41" t="n">
        <v>213.2433</v>
      </c>
      <c r="F23" s="42" t="n">
        <f aca="false">SUM(G23,H23)</f>
        <v>75655.713201</v>
      </c>
      <c r="G23" s="40" t="n">
        <v>8011.689181</v>
      </c>
      <c r="H23" s="43" t="n">
        <v>67644.02402</v>
      </c>
      <c r="I23" s="44" t="n">
        <f aca="false">PRODUCT(C23*100,1/F23)</f>
        <v>0.304969830086739</v>
      </c>
      <c r="J23" s="45" t="n">
        <f aca="false">PRODUCT(D23*100,1/G23)</f>
        <v>0.218228635747171</v>
      </c>
      <c r="K23" s="46" t="n">
        <f aca="false">PRODUCT(E23*100,1/H23)</f>
        <v>0.315243368633645</v>
      </c>
    </row>
    <row r="24" customFormat="false" ht="46.8" hidden="false" customHeight="false" outlineLevel="0" collapsed="false">
      <c r="A24" s="37" t="s">
        <v>37</v>
      </c>
      <c r="B24" s="38" t="s">
        <v>38</v>
      </c>
      <c r="C24" s="39"/>
      <c r="D24" s="40"/>
      <c r="E24" s="41"/>
      <c r="F24" s="42" t="n">
        <f aca="false">SUM(G24,H24)</f>
        <v>60224.549</v>
      </c>
      <c r="G24" s="40" t="n">
        <v>45388.325</v>
      </c>
      <c r="H24" s="43" t="n">
        <v>14836.224</v>
      </c>
      <c r="I24" s="44"/>
      <c r="J24" s="45"/>
      <c r="K24" s="46"/>
    </row>
    <row r="25" customFormat="false" ht="15.6" hidden="false" customHeight="false" outlineLevel="0" collapsed="false">
      <c r="A25" s="37" t="s">
        <v>39</v>
      </c>
      <c r="B25" s="38" t="s">
        <v>40</v>
      </c>
      <c r="C25" s="39" t="n">
        <f aca="false">SUM(D25,E25)</f>
        <v>747.696</v>
      </c>
      <c r="D25" s="40" t="n">
        <v>230.925</v>
      </c>
      <c r="E25" s="41" t="n">
        <v>516.771</v>
      </c>
      <c r="F25" s="42" t="n">
        <f aca="false">SUM(G25,H25)</f>
        <v>1270778.57427</v>
      </c>
      <c r="G25" s="40" t="n">
        <v>188235.48927</v>
      </c>
      <c r="H25" s="43" t="n">
        <v>1082543.085</v>
      </c>
      <c r="I25" s="44" t="n">
        <f aca="false">PRODUCT(C25*100,1/F25)</f>
        <v>0.0588376303424469</v>
      </c>
      <c r="J25" s="45" t="n">
        <f aca="false">PRODUCT(D25*100,1/G25)</f>
        <v>0.122678779063159</v>
      </c>
      <c r="K25" s="46" t="n">
        <f aca="false">PRODUCT(E25*100,1/H25)</f>
        <v>0.0477367605188666</v>
      </c>
    </row>
    <row r="26" customFormat="false" ht="15.6" hidden="false" customHeight="false" outlineLevel="0" collapsed="false">
      <c r="A26" s="37" t="s">
        <v>41</v>
      </c>
      <c r="B26" s="38" t="s">
        <v>42</v>
      </c>
      <c r="C26" s="39" t="n">
        <f aca="false">SUM(D26,E26)</f>
        <v>9754.8366</v>
      </c>
      <c r="D26" s="40" t="n">
        <v>1124.551</v>
      </c>
      <c r="E26" s="41" t="n">
        <v>8630.2856</v>
      </c>
      <c r="F26" s="42" t="n">
        <f aca="false">SUM(G26,H26)</f>
        <v>72387.1131</v>
      </c>
      <c r="G26" s="40" t="n">
        <v>7388.7654</v>
      </c>
      <c r="H26" s="43" t="n">
        <v>64998.3477</v>
      </c>
      <c r="I26" s="44" t="n">
        <f aca="false">PRODUCT(C26*100,1/F26)</f>
        <v>13.4759298751479</v>
      </c>
      <c r="J26" s="45" t="n">
        <f aca="false">PRODUCT(D26*100,1/G26)</f>
        <v>15.2197415822676</v>
      </c>
      <c r="K26" s="46" t="n">
        <f aca="false">PRODUCT(E26*100,1/H26)</f>
        <v>13.277699980672</v>
      </c>
    </row>
    <row r="27" customFormat="false" ht="31.2" hidden="false" customHeight="false" outlineLevel="0" collapsed="false">
      <c r="A27" s="37" t="s">
        <v>43</v>
      </c>
      <c r="B27" s="38" t="s">
        <v>44</v>
      </c>
      <c r="C27" s="39" t="n">
        <f aca="false">SUM(D27,E27)</f>
        <v>9690.07339</v>
      </c>
      <c r="D27" s="40" t="n">
        <v>809.83739</v>
      </c>
      <c r="E27" s="41" t="n">
        <v>8880.236</v>
      </c>
      <c r="F27" s="42" t="n">
        <f aca="false">SUM(G27,H27)</f>
        <v>569430.49792</v>
      </c>
      <c r="G27" s="40" t="n">
        <v>44155.68467</v>
      </c>
      <c r="H27" s="43" t="n">
        <v>525274.81325</v>
      </c>
      <c r="I27" s="44" t="n">
        <f aca="false">PRODUCT(C27*100,1/F27)</f>
        <v>1.70171310201959</v>
      </c>
      <c r="J27" s="45" t="n">
        <f aca="false">PRODUCT(D27*100,1/G27)</f>
        <v>1.83405012526103</v>
      </c>
      <c r="K27" s="46" t="n">
        <f aca="false">PRODUCT(E27*100,1/H27)</f>
        <v>1.69058857877763</v>
      </c>
    </row>
    <row r="28" customFormat="false" ht="15.6" hidden="false" customHeight="false" outlineLevel="0" collapsed="false">
      <c r="A28" s="37" t="s">
        <v>45</v>
      </c>
      <c r="B28" s="38" t="s">
        <v>46</v>
      </c>
      <c r="C28" s="39" t="n">
        <f aca="false">SUM(D28,E28)</f>
        <v>18195.2678</v>
      </c>
      <c r="D28" s="40" t="n">
        <v>3839.3298</v>
      </c>
      <c r="E28" s="41" t="n">
        <v>14355.938</v>
      </c>
      <c r="F28" s="42" t="n">
        <f aca="false">SUM(G28,H28)</f>
        <v>4794413.162383</v>
      </c>
      <c r="G28" s="40" t="n">
        <v>780766.045283</v>
      </c>
      <c r="H28" s="43" t="n">
        <v>4013647.1171</v>
      </c>
      <c r="I28" s="44" t="n">
        <f aca="false">PRODUCT(C28*100,1/F28)</f>
        <v>0.37950979992213</v>
      </c>
      <c r="J28" s="45" t="n">
        <f aca="false">PRODUCT(D28*100,1/G28)</f>
        <v>0.491738827936399</v>
      </c>
      <c r="K28" s="46" t="n">
        <f aca="false">PRODUCT(E28*100,1/H28)</f>
        <v>0.357678131164971</v>
      </c>
    </row>
    <row r="29" customFormat="false" ht="31.2" hidden="false" customHeight="false" outlineLevel="0" collapsed="false">
      <c r="A29" s="37" t="s">
        <v>47</v>
      </c>
      <c r="B29" s="38" t="s">
        <v>48</v>
      </c>
      <c r="C29" s="39" t="n">
        <f aca="false">SUM(D29,E29)</f>
        <v>10086.7298</v>
      </c>
      <c r="D29" s="40" t="n">
        <v>1500.2413</v>
      </c>
      <c r="E29" s="41" t="n">
        <v>8586.4885</v>
      </c>
      <c r="F29" s="42" t="n">
        <f aca="false">SUM(G29,H29)</f>
        <v>405616.152605</v>
      </c>
      <c r="G29" s="40" t="n">
        <v>62426.622205</v>
      </c>
      <c r="H29" s="43" t="n">
        <v>343189.5304</v>
      </c>
      <c r="I29" s="44" t="n">
        <f aca="false">PRODUCT(C29*100,1/F29)</f>
        <v>2.48676728853615</v>
      </c>
      <c r="J29" s="45" t="n">
        <f aca="false">PRODUCT(D29*100,1/G29)</f>
        <v>2.40320755313883</v>
      </c>
      <c r="K29" s="46" t="n">
        <f aca="false">PRODUCT(E29*100,1/H29)</f>
        <v>2.50196691314917</v>
      </c>
    </row>
    <row r="30" customFormat="false" ht="15.6" hidden="false" customHeight="false" outlineLevel="0" collapsed="false">
      <c r="A30" s="37" t="s">
        <v>49</v>
      </c>
      <c r="B30" s="38" t="s">
        <v>50</v>
      </c>
      <c r="C30" s="39" t="n">
        <f aca="false">SUM(D30,E30)</f>
        <v>6728.047285</v>
      </c>
      <c r="D30" s="40" t="n">
        <v>2193.545285</v>
      </c>
      <c r="E30" s="41" t="n">
        <v>4534.502</v>
      </c>
      <c r="F30" s="42" t="n">
        <f aca="false">SUM(G30,H30)</f>
        <v>496987.549965</v>
      </c>
      <c r="G30" s="40" t="n">
        <v>143832.308645</v>
      </c>
      <c r="H30" s="43" t="n">
        <v>353155.24132</v>
      </c>
      <c r="I30" s="44" t="n">
        <f aca="false">PRODUCT(C30*100,1/F30)</f>
        <v>1.35376576042475</v>
      </c>
      <c r="J30" s="45" t="n">
        <f aca="false">PRODUCT(D30*100,1/G30)</f>
        <v>1.52507131788728</v>
      </c>
      <c r="K30" s="46" t="n">
        <f aca="false">PRODUCT(E30*100,1/H30)</f>
        <v>1.28399680068495</v>
      </c>
    </row>
    <row r="31" customFormat="false" ht="31.2" hidden="false" customHeight="false" outlineLevel="0" collapsed="false">
      <c r="A31" s="37" t="s">
        <v>51</v>
      </c>
      <c r="B31" s="38" t="s">
        <v>52</v>
      </c>
      <c r="C31" s="39"/>
      <c r="D31" s="40"/>
      <c r="E31" s="41"/>
      <c r="F31" s="42" t="n">
        <f aca="false">SUM(G31,H31)</f>
        <v>1158.336</v>
      </c>
      <c r="G31" s="40" t="n">
        <v>764.5065</v>
      </c>
      <c r="H31" s="43" t="n">
        <v>393.8295</v>
      </c>
      <c r="I31" s="44"/>
      <c r="J31" s="45"/>
      <c r="K31" s="46"/>
    </row>
    <row r="32" customFormat="false" ht="31.2" hidden="false" customHeight="false" outlineLevel="0" collapsed="false">
      <c r="A32" s="37" t="s">
        <v>53</v>
      </c>
      <c r="B32" s="38" t="s">
        <v>54</v>
      </c>
      <c r="C32" s="39" t="n">
        <f aca="false">SUM(D32,E32)</f>
        <v>6092.4153</v>
      </c>
      <c r="D32" s="40" t="n">
        <v>1124.5892</v>
      </c>
      <c r="E32" s="41" t="n">
        <v>4967.8261</v>
      </c>
      <c r="F32" s="42" t="n">
        <f aca="false">SUM(G32,H32)</f>
        <v>128301.73139</v>
      </c>
      <c r="G32" s="40" t="n">
        <v>59024.61529</v>
      </c>
      <c r="H32" s="43" t="n">
        <v>69277.1161</v>
      </c>
      <c r="I32" s="44" t="n">
        <f aca="false">PRODUCT(C32*100,1/F32)</f>
        <v>4.74850591180319</v>
      </c>
      <c r="J32" s="45" t="n">
        <f aca="false">PRODUCT(D32*100,1/G32)</f>
        <v>1.90528848764988</v>
      </c>
      <c r="K32" s="46" t="n">
        <f aca="false">PRODUCT(E32*100,1/H32)</f>
        <v>7.17094818558707</v>
      </c>
    </row>
    <row r="33" customFormat="false" ht="31.2" hidden="false" customHeight="false" outlineLevel="0" collapsed="false">
      <c r="A33" s="37" t="s">
        <v>55</v>
      </c>
      <c r="B33" s="38" t="s">
        <v>56</v>
      </c>
      <c r="C33" s="39" t="n">
        <f aca="false">SUM(D33,E33)</f>
        <v>10.205</v>
      </c>
      <c r="D33" s="40" t="n">
        <v>5.9</v>
      </c>
      <c r="E33" s="41" t="n">
        <v>4.305</v>
      </c>
      <c r="F33" s="42" t="n">
        <f aca="false">SUM(G33,H33)</f>
        <v>11326.1561</v>
      </c>
      <c r="G33" s="40" t="n">
        <v>1050.6742</v>
      </c>
      <c r="H33" s="43" t="n">
        <v>10275.4819</v>
      </c>
      <c r="I33" s="44" t="n">
        <f aca="false">PRODUCT(C33*100,1/F33)</f>
        <v>0.0901011773976875</v>
      </c>
      <c r="J33" s="45" t="n">
        <f aca="false">PRODUCT(D33*100,1/G33)</f>
        <v>0.561544197049856</v>
      </c>
      <c r="K33" s="46" t="n">
        <f aca="false">PRODUCT(E33*100,1/H33)</f>
        <v>0.0418958452936402</v>
      </c>
    </row>
    <row r="34" customFormat="false" ht="31.2" hidden="false" customHeight="false" outlineLevel="0" collapsed="false">
      <c r="A34" s="37" t="s">
        <v>57</v>
      </c>
      <c r="B34" s="38" t="s">
        <v>58</v>
      </c>
      <c r="C34" s="39" t="n">
        <f aca="false">SUM(D34,E34)</f>
        <v>331.4345</v>
      </c>
      <c r="D34" s="40" t="n">
        <v>218.2125</v>
      </c>
      <c r="E34" s="41" t="n">
        <v>113.222</v>
      </c>
      <c r="F34" s="42" t="n">
        <f aca="false">SUM(G34,H34)</f>
        <v>8979.76725</v>
      </c>
      <c r="G34" s="40" t="n">
        <v>2070.86465</v>
      </c>
      <c r="H34" s="43" t="n">
        <v>6908.9026</v>
      </c>
      <c r="I34" s="44" t="n">
        <f aca="false">PRODUCT(C34*100,1/F34)</f>
        <v>3.69090301310427</v>
      </c>
      <c r="J34" s="45" t="n">
        <f aca="false">PRODUCT(D34*100,1/G34)</f>
        <v>10.5372651949996</v>
      </c>
      <c r="K34" s="46" t="n">
        <f aca="false">PRODUCT(E34*100,1/H34)</f>
        <v>1.63878413917718</v>
      </c>
    </row>
    <row r="35" customFormat="false" ht="31.2" hidden="false" customHeight="false" outlineLevel="0" collapsed="false">
      <c r="A35" s="37" t="s">
        <v>59</v>
      </c>
      <c r="B35" s="38" t="s">
        <v>60</v>
      </c>
      <c r="C35" s="39" t="n">
        <f aca="false">SUM(D35,E35)</f>
        <v>24979.021</v>
      </c>
      <c r="D35" s="40" t="n">
        <v>15539.206</v>
      </c>
      <c r="E35" s="41" t="n">
        <v>9439.815</v>
      </c>
      <c r="F35" s="42" t="n">
        <f aca="false">SUM(G35,H35)</f>
        <v>1239693.64995</v>
      </c>
      <c r="G35" s="40" t="n">
        <v>377494.22785</v>
      </c>
      <c r="H35" s="43" t="n">
        <v>862199.4221</v>
      </c>
      <c r="I35" s="44" t="n">
        <f aca="false">PRODUCT(C35*100,1/F35)</f>
        <v>2.01493498018704</v>
      </c>
      <c r="J35" s="45" t="n">
        <f aca="false">PRODUCT(D35*100,1/G35)</f>
        <v>4.11640890206528</v>
      </c>
      <c r="K35" s="46" t="n">
        <f aca="false">PRODUCT(E35*100,1/H35)</f>
        <v>1.09485285631578</v>
      </c>
    </row>
    <row r="36" customFormat="false" ht="15.6" hidden="false" customHeight="false" outlineLevel="0" collapsed="false">
      <c r="A36" s="37" t="s">
        <v>61</v>
      </c>
      <c r="B36" s="38" t="s">
        <v>62</v>
      </c>
      <c r="C36" s="39" t="n">
        <f aca="false">SUM(D36,E36)</f>
        <v>5213.637</v>
      </c>
      <c r="D36" s="40" t="n">
        <v>80.797</v>
      </c>
      <c r="E36" s="41" t="n">
        <v>5132.84</v>
      </c>
      <c r="F36" s="42" t="n">
        <f aca="false">SUM(G36,H36)</f>
        <v>77714.508204</v>
      </c>
      <c r="G36" s="40" t="n">
        <v>5855.861201</v>
      </c>
      <c r="H36" s="43" t="n">
        <v>71858.647003</v>
      </c>
      <c r="I36" s="44" t="n">
        <f aca="false">PRODUCT(C36*100,1/F36)</f>
        <v>6.70870487440291</v>
      </c>
      <c r="J36" s="45" t="n">
        <f aca="false">PRODUCT(D36*100,1/G36)</f>
        <v>1.37976289441769</v>
      </c>
      <c r="K36" s="46" t="n">
        <f aca="false">PRODUCT(E36*100,1/H36)</f>
        <v>7.142967776426</v>
      </c>
    </row>
    <row r="37" customFormat="false" ht="31.2" hidden="false" customHeight="false" outlineLevel="0" collapsed="false">
      <c r="A37" s="37" t="s">
        <v>63</v>
      </c>
      <c r="B37" s="38" t="s">
        <v>64</v>
      </c>
      <c r="C37" s="39" t="n">
        <f aca="false">SUM(D37,E37)</f>
        <v>56314.3701</v>
      </c>
      <c r="D37" s="40" t="n">
        <v>34221.4486</v>
      </c>
      <c r="E37" s="41" t="n">
        <v>22092.9215</v>
      </c>
      <c r="F37" s="42" t="n">
        <f aca="false">SUM(G37,H37)</f>
        <v>148533.15076</v>
      </c>
      <c r="G37" s="40" t="n">
        <v>43787.19566</v>
      </c>
      <c r="H37" s="43" t="n">
        <v>104745.9551</v>
      </c>
      <c r="I37" s="44" t="n">
        <f aca="false">PRODUCT(C37*100,1/F37)</f>
        <v>37.9136709965796</v>
      </c>
      <c r="J37" s="45" t="n">
        <f aca="false">PRODUCT(D37*100,1/G37)</f>
        <v>78.1540084588281</v>
      </c>
      <c r="K37" s="46" t="n">
        <f aca="false">PRODUCT(E37*100,1/H37)</f>
        <v>21.091908970526</v>
      </c>
    </row>
    <row r="38" customFormat="false" ht="15.6" hidden="false" customHeight="false" outlineLevel="0" collapsed="false">
      <c r="A38" s="37" t="s">
        <v>65</v>
      </c>
      <c r="B38" s="38" t="s">
        <v>66</v>
      </c>
      <c r="C38" s="39" t="n">
        <f aca="false">SUM(D38,E38)</f>
        <v>9391.8035</v>
      </c>
      <c r="D38" s="40" t="n">
        <v>6256.7325</v>
      </c>
      <c r="E38" s="41" t="n">
        <v>3135.071</v>
      </c>
      <c r="F38" s="42" t="n">
        <f aca="false">SUM(G38,H38)</f>
        <v>122152.59275</v>
      </c>
      <c r="G38" s="40" t="n">
        <v>10343.16365</v>
      </c>
      <c r="H38" s="43" t="n">
        <v>111809.4291</v>
      </c>
      <c r="I38" s="44" t="n">
        <f aca="false">PRODUCT(C38*100,1/F38)</f>
        <v>7.68858301617998</v>
      </c>
      <c r="J38" s="45" t="n">
        <f aca="false">PRODUCT(D38*100,1/G38)</f>
        <v>60.4914773827445</v>
      </c>
      <c r="K38" s="46" t="n">
        <f aca="false">PRODUCT(E38*100,1/H38)</f>
        <v>2.80394151480378</v>
      </c>
    </row>
    <row r="39" customFormat="false" ht="31.2" hidden="false" customHeight="false" outlineLevel="0" collapsed="false">
      <c r="A39" s="37" t="s">
        <v>67</v>
      </c>
      <c r="B39" s="38" t="s">
        <v>68</v>
      </c>
      <c r="C39" s="39" t="n">
        <f aca="false">SUM(D39,E39)</f>
        <v>18620.242</v>
      </c>
      <c r="D39" s="40" t="n">
        <v>435.7375</v>
      </c>
      <c r="E39" s="41" t="n">
        <v>18184.5045</v>
      </c>
      <c r="F39" s="42" t="n">
        <f aca="false">SUM(G39,H39)</f>
        <v>9491318.47932</v>
      </c>
      <c r="G39" s="40" t="n">
        <v>1023382.85602</v>
      </c>
      <c r="H39" s="43" t="n">
        <v>8467935.6233</v>
      </c>
      <c r="I39" s="44" t="n">
        <f aca="false">PRODUCT(C39*100,1/F39)</f>
        <v>0.196181827009286</v>
      </c>
      <c r="J39" s="45" t="n">
        <f aca="false">PRODUCT(D39*100,1/G39)</f>
        <v>0.0425781512204152</v>
      </c>
      <c r="K39" s="46" t="n">
        <f aca="false">PRODUCT(E39*100,1/H39)</f>
        <v>0.214745426854266</v>
      </c>
    </row>
    <row r="40" customFormat="false" ht="15.6" hidden="false" customHeight="false" outlineLevel="0" collapsed="false">
      <c r="A40" s="37" t="s">
        <v>69</v>
      </c>
      <c r="B40" s="38" t="s">
        <v>70</v>
      </c>
      <c r="C40" s="39" t="n">
        <f aca="false">SUM(D40,E40)</f>
        <v>63495.458</v>
      </c>
      <c r="D40" s="40" t="n">
        <v>107.811</v>
      </c>
      <c r="E40" s="41" t="n">
        <v>63387.647</v>
      </c>
      <c r="F40" s="42" t="n">
        <f aca="false">SUM(G40,H40)</f>
        <v>1037171.85166</v>
      </c>
      <c r="G40" s="40" t="n">
        <v>6280.89266</v>
      </c>
      <c r="H40" s="43" t="n">
        <v>1030890.959</v>
      </c>
      <c r="I40" s="44" t="n">
        <f aca="false">PRODUCT(C40*100,1/F40)</f>
        <v>6.12198045081682</v>
      </c>
      <c r="J40" s="45" t="n">
        <f aca="false">PRODUCT(D40*100,1/G40)</f>
        <v>1.71649168097708</v>
      </c>
      <c r="K40" s="46" t="n">
        <f aca="false">PRODUCT(E40*100,1/H40)</f>
        <v>6.14882170093801</v>
      </c>
    </row>
    <row r="41" customFormat="false" ht="15.6" hidden="false" customHeight="false" outlineLevel="0" collapsed="false">
      <c r="A41" s="37" t="s">
        <v>71</v>
      </c>
      <c r="B41" s="38" t="s">
        <v>72</v>
      </c>
      <c r="C41" s="39" t="n">
        <f aca="false">SUM(D41,E41)</f>
        <v>27456.8615</v>
      </c>
      <c r="D41" s="40" t="n">
        <v>4769.9025</v>
      </c>
      <c r="E41" s="41" t="n">
        <v>22686.959</v>
      </c>
      <c r="F41" s="42" t="n">
        <f aca="false">SUM(G41,H41)</f>
        <v>4009470.986679</v>
      </c>
      <c r="G41" s="40" t="n">
        <v>246248.176879</v>
      </c>
      <c r="H41" s="43" t="n">
        <v>3763222.8098</v>
      </c>
      <c r="I41" s="44" t="n">
        <f aca="false">PRODUCT(C41*100,1/F41)</f>
        <v>0.68480010433352</v>
      </c>
      <c r="J41" s="45" t="n">
        <f aca="false">PRODUCT(D41*100,1/G41)</f>
        <v>1.93703058453253</v>
      </c>
      <c r="K41" s="46" t="n">
        <f aca="false">PRODUCT(E41*100,1/H41)</f>
        <v>0.60285983973417</v>
      </c>
    </row>
    <row r="42" customFormat="false" ht="31.2" hidden="false" customHeight="false" outlineLevel="0" collapsed="false">
      <c r="A42" s="37" t="s">
        <v>73</v>
      </c>
      <c r="B42" s="38" t="s">
        <v>74</v>
      </c>
      <c r="C42" s="39" t="n">
        <f aca="false">SUM(D42,E42)</f>
        <v>1132.7303</v>
      </c>
      <c r="D42" s="40" t="n">
        <v>312.3058</v>
      </c>
      <c r="E42" s="41" t="n">
        <v>820.4245</v>
      </c>
      <c r="F42" s="42" t="n">
        <f aca="false">SUM(G42,H42)</f>
        <v>121402.18991</v>
      </c>
      <c r="G42" s="40" t="n">
        <v>60360.13496</v>
      </c>
      <c r="H42" s="43" t="n">
        <v>61042.05495</v>
      </c>
      <c r="I42" s="44" t="n">
        <f aca="false">PRODUCT(C42*100,1/F42)</f>
        <v>0.933039429387341</v>
      </c>
      <c r="J42" s="45" t="n">
        <f aca="false">PRODUCT(D42*100,1/G42)</f>
        <v>0.517404078382134</v>
      </c>
      <c r="K42" s="46" t="n">
        <f aca="false">PRODUCT(E42*100,1/H42)</f>
        <v>1.34403158719348</v>
      </c>
    </row>
    <row r="43" customFormat="false" ht="31.2" hidden="false" customHeight="false" outlineLevel="0" collapsed="false">
      <c r="A43" s="37" t="s">
        <v>75</v>
      </c>
      <c r="B43" s="38" t="s">
        <v>76</v>
      </c>
      <c r="C43" s="39" t="n">
        <f aca="false">SUM(D43,E43)</f>
        <v>1571.2956</v>
      </c>
      <c r="D43" s="40" t="n">
        <v>219.6246</v>
      </c>
      <c r="E43" s="41" t="n">
        <v>1351.671</v>
      </c>
      <c r="F43" s="42" t="n">
        <f aca="false">SUM(G43,H43)</f>
        <v>204028.8286</v>
      </c>
      <c r="G43" s="40" t="n">
        <v>30605.0762</v>
      </c>
      <c r="H43" s="43" t="n">
        <v>173423.7524</v>
      </c>
      <c r="I43" s="44" t="n">
        <f aca="false">PRODUCT(C43*100,1/F43)</f>
        <v>0.770134108391386</v>
      </c>
      <c r="J43" s="45" t="n">
        <f aca="false">PRODUCT(D43*100,1/G43)</f>
        <v>0.717608407718978</v>
      </c>
      <c r="K43" s="46" t="n">
        <f aca="false">PRODUCT(E43*100,1/H43)</f>
        <v>0.779403617609649</v>
      </c>
    </row>
    <row r="44" customFormat="false" ht="31.2" hidden="false" customHeight="false" outlineLevel="0" collapsed="false">
      <c r="A44" s="37" t="s">
        <v>77</v>
      </c>
      <c r="B44" s="38" t="s">
        <v>78</v>
      </c>
      <c r="C44" s="39" t="n">
        <f aca="false">SUM(D44,E44)</f>
        <v>6857.7586</v>
      </c>
      <c r="D44" s="40" t="n">
        <v>1581.6046</v>
      </c>
      <c r="E44" s="41" t="n">
        <v>5276.154</v>
      </c>
      <c r="F44" s="42" t="n">
        <f aca="false">SUM(G44,H44)</f>
        <v>698313.48491</v>
      </c>
      <c r="G44" s="40" t="n">
        <v>16547.87877</v>
      </c>
      <c r="H44" s="43" t="n">
        <v>681765.60614</v>
      </c>
      <c r="I44" s="44" t="n">
        <f aca="false">PRODUCT(C44*100,1/F44)</f>
        <v>0.982045850207782</v>
      </c>
      <c r="J44" s="45" t="n">
        <f aca="false">PRODUCT(D44*100,1/G44)</f>
        <v>9.55774828896695</v>
      </c>
      <c r="K44" s="46" t="n">
        <f aca="false">PRODUCT(E44*100,1/H44)</f>
        <v>0.773895595859165</v>
      </c>
    </row>
    <row r="45" customFormat="false" ht="15.6" hidden="false" customHeight="false" outlineLevel="0" collapsed="false">
      <c r="A45" s="37" t="s">
        <v>79</v>
      </c>
      <c r="B45" s="38" t="s">
        <v>80</v>
      </c>
      <c r="C45" s="39" t="n">
        <f aca="false">SUM(D45,E45)</f>
        <v>667.223</v>
      </c>
      <c r="D45" s="40" t="n">
        <v>34.003</v>
      </c>
      <c r="E45" s="41" t="n">
        <v>633.22</v>
      </c>
      <c r="F45" s="42" t="n">
        <f aca="false">SUM(G45,H45)</f>
        <v>15185.8422</v>
      </c>
      <c r="G45" s="40" t="n">
        <v>1261.8906</v>
      </c>
      <c r="H45" s="43" t="n">
        <v>13923.9516</v>
      </c>
      <c r="I45" s="44" t="n">
        <f aca="false">PRODUCT(C45*100,1/F45)</f>
        <v>4.39371745875247</v>
      </c>
      <c r="J45" s="45" t="n">
        <f aca="false">PRODUCT(D45*100,1/G45)</f>
        <v>2.69460759910566</v>
      </c>
      <c r="K45" s="46" t="n">
        <f aca="false">PRODUCT(E45*100,1/H45)</f>
        <v>4.54770325401016</v>
      </c>
    </row>
    <row r="46" customFormat="false" ht="15.6" hidden="false" customHeight="false" outlineLevel="0" collapsed="false">
      <c r="A46" s="37" t="s">
        <v>81</v>
      </c>
      <c r="B46" s="38" t="s">
        <v>82</v>
      </c>
      <c r="C46" s="39" t="n">
        <f aca="false">SUM(D46,E46)</f>
        <v>2323.4486</v>
      </c>
      <c r="D46" s="40" t="n">
        <v>710.6406</v>
      </c>
      <c r="E46" s="41" t="n">
        <v>1612.808</v>
      </c>
      <c r="F46" s="42" t="n">
        <f aca="false">SUM(G46,H46)</f>
        <v>1214365.97481</v>
      </c>
      <c r="G46" s="40" t="n">
        <v>29333.0576</v>
      </c>
      <c r="H46" s="43" t="n">
        <v>1185032.91721</v>
      </c>
      <c r="I46" s="44" t="n">
        <f aca="false">PRODUCT(C46*100,1/F46)</f>
        <v>0.191330179550158</v>
      </c>
      <c r="J46" s="45" t="n">
        <f aca="false">PRODUCT(D46*100,1/G46)</f>
        <v>2.42266118210602</v>
      </c>
      <c r="K46" s="46" t="n">
        <f aca="false">PRODUCT(E46*100,1/H46)</f>
        <v>0.136098160361413</v>
      </c>
    </row>
    <row r="47" customFormat="false" ht="15.6" hidden="false" customHeight="false" outlineLevel="0" collapsed="false">
      <c r="A47" s="37" t="s">
        <v>83</v>
      </c>
      <c r="B47" s="38" t="s">
        <v>84</v>
      </c>
      <c r="C47" s="39"/>
      <c r="D47" s="40"/>
      <c r="E47" s="41"/>
      <c r="F47" s="42" t="n">
        <f aca="false">SUM(G47,H47)</f>
        <v>640.43</v>
      </c>
      <c r="G47" s="40" t="n">
        <v>250.46</v>
      </c>
      <c r="H47" s="43" t="n">
        <v>389.97</v>
      </c>
      <c r="I47" s="44"/>
      <c r="J47" s="45"/>
      <c r="K47" s="46"/>
    </row>
    <row r="48" customFormat="false" ht="15.6" hidden="false" customHeight="false" outlineLevel="0" collapsed="false">
      <c r="A48" s="37" t="s">
        <v>85</v>
      </c>
      <c r="B48" s="38" t="s">
        <v>86</v>
      </c>
      <c r="C48" s="39"/>
      <c r="D48" s="40"/>
      <c r="E48" s="41"/>
      <c r="F48" s="42" t="n">
        <f aca="false">SUM(G48,H48)</f>
        <v>434.086</v>
      </c>
      <c r="G48" s="40" t="n">
        <v>92.744</v>
      </c>
      <c r="H48" s="43" t="n">
        <v>341.342</v>
      </c>
      <c r="I48" s="44"/>
      <c r="J48" s="45"/>
      <c r="K48" s="46"/>
    </row>
    <row r="49" customFormat="false" ht="31.2" hidden="false" customHeight="false" outlineLevel="0" collapsed="false">
      <c r="A49" s="37" t="s">
        <v>87</v>
      </c>
      <c r="B49" s="38" t="s">
        <v>88</v>
      </c>
      <c r="C49" s="39" t="n">
        <f aca="false">SUM(D49,E49)</f>
        <v>10446.1439</v>
      </c>
      <c r="D49" s="40" t="n">
        <v>15.8849</v>
      </c>
      <c r="E49" s="41" t="n">
        <v>10430.259</v>
      </c>
      <c r="F49" s="42" t="n">
        <f aca="false">SUM(G49,H49)</f>
        <v>145918.66025</v>
      </c>
      <c r="G49" s="40" t="n">
        <v>10575.98325</v>
      </c>
      <c r="H49" s="43" t="n">
        <v>135342.677</v>
      </c>
      <c r="I49" s="44" t="n">
        <f aca="false">PRODUCT(C49*100,1/F49)</f>
        <v>7.15888144950262</v>
      </c>
      <c r="J49" s="45" t="n">
        <f aca="false">PRODUCT(D49*100,1/G49)</f>
        <v>0.150197855126142</v>
      </c>
      <c r="K49" s="46" t="n">
        <f aca="false">PRODUCT(E49*100,1/H49)</f>
        <v>7.70655585599212</v>
      </c>
    </row>
    <row r="50" customFormat="false" ht="15.6" hidden="false" customHeight="false" outlineLevel="0" collapsed="false">
      <c r="A50" s="37" t="s">
        <v>89</v>
      </c>
      <c r="B50" s="38" t="s">
        <v>90</v>
      </c>
      <c r="C50" s="39" t="n">
        <f aca="false">SUM(D50,E50)</f>
        <v>422.4578</v>
      </c>
      <c r="D50" s="40" t="n">
        <v>23.0448</v>
      </c>
      <c r="E50" s="41" t="n">
        <v>399.413</v>
      </c>
      <c r="F50" s="42" t="n">
        <f aca="false">SUM(G50,H50)</f>
        <v>22076.74387</v>
      </c>
      <c r="G50" s="40" t="n">
        <v>491.73247</v>
      </c>
      <c r="H50" s="43" t="n">
        <v>21585.0114</v>
      </c>
      <c r="I50" s="44" t="n">
        <f aca="false">PRODUCT(C50*100,1/F50)</f>
        <v>1.91358744970573</v>
      </c>
      <c r="J50" s="45" t="n">
        <f aca="false">PRODUCT(D50*100,1/G50)</f>
        <v>4.6864507442431</v>
      </c>
      <c r="K50" s="46" t="n">
        <f aca="false">PRODUCT(E50*100,1/H50)</f>
        <v>1.85041829535471</v>
      </c>
    </row>
    <row r="51" customFormat="false" ht="15.6" hidden="false" customHeight="false" outlineLevel="0" collapsed="false">
      <c r="A51" s="37" t="s">
        <v>91</v>
      </c>
      <c r="B51" s="38" t="s">
        <v>92</v>
      </c>
      <c r="C51" s="39" t="n">
        <f aca="false">SUM(D51,E51)</f>
        <v>320.0346</v>
      </c>
      <c r="D51" s="40" t="n">
        <v>2.7599</v>
      </c>
      <c r="E51" s="41" t="n">
        <v>317.2747</v>
      </c>
      <c r="F51" s="42" t="n">
        <f aca="false">SUM(G51,H51)</f>
        <v>7880.29617</v>
      </c>
      <c r="G51" s="40" t="n">
        <v>185.8708</v>
      </c>
      <c r="H51" s="43" t="n">
        <v>7694.42537</v>
      </c>
      <c r="I51" s="44" t="n">
        <f aca="false">PRODUCT(C51*100,1/F51)</f>
        <v>4.0612001515674</v>
      </c>
      <c r="J51" s="45" t="n">
        <f aca="false">PRODUCT(D51*100,1/G51)</f>
        <v>1.4848486152747</v>
      </c>
      <c r="K51" s="46" t="n">
        <f aca="false">PRODUCT(E51*100,1/H51)</f>
        <v>4.12343592592412</v>
      </c>
    </row>
    <row r="52" customFormat="false" ht="31.2" hidden="false" customHeight="false" outlineLevel="0" collapsed="false">
      <c r="A52" s="37" t="s">
        <v>93</v>
      </c>
      <c r="B52" s="38" t="s">
        <v>94</v>
      </c>
      <c r="C52" s="39"/>
      <c r="D52" s="40"/>
      <c r="E52" s="41"/>
      <c r="F52" s="42" t="n">
        <f aca="false">SUM(G52,H52)</f>
        <v>9.915</v>
      </c>
      <c r="G52" s="40" t="n">
        <v>0.06</v>
      </c>
      <c r="H52" s="43" t="n">
        <v>9.855</v>
      </c>
      <c r="I52" s="44"/>
      <c r="J52" s="45"/>
      <c r="K52" s="46"/>
    </row>
    <row r="53" customFormat="false" ht="31.2" hidden="false" customHeight="false" outlineLevel="0" collapsed="false">
      <c r="A53" s="37" t="s">
        <v>95</v>
      </c>
      <c r="B53" s="38" t="s">
        <v>96</v>
      </c>
      <c r="C53" s="39" t="n">
        <f aca="false">SUM(D53,E53)</f>
        <v>63.5829</v>
      </c>
      <c r="D53" s="40" t="n">
        <v>24.7409</v>
      </c>
      <c r="E53" s="41" t="n">
        <v>38.842</v>
      </c>
      <c r="F53" s="42" t="n">
        <f aca="false">SUM(G53,H53)</f>
        <v>3803.914</v>
      </c>
      <c r="G53" s="40" t="n">
        <v>498.9463</v>
      </c>
      <c r="H53" s="43" t="n">
        <v>3304.9677</v>
      </c>
      <c r="I53" s="44" t="n">
        <f aca="false">PRODUCT(C53*100,1/F53)</f>
        <v>1.67151255259714</v>
      </c>
      <c r="J53" s="45" t="n">
        <f aca="false">PRODUCT(D53*100,1/G53)</f>
        <v>4.95862981647524</v>
      </c>
      <c r="K53" s="46" t="n">
        <f aca="false">PRODUCT(E53*100,1/H53)</f>
        <v>1.17526110769555</v>
      </c>
    </row>
    <row r="54" customFormat="false" ht="15.6" hidden="false" customHeight="false" outlineLevel="0" collapsed="false">
      <c r="A54" s="37" t="s">
        <v>97</v>
      </c>
      <c r="B54" s="38" t="s">
        <v>98</v>
      </c>
      <c r="C54" s="39" t="n">
        <f aca="false">SUM(D54,E54)</f>
        <v>6936.21</v>
      </c>
      <c r="D54" s="40" t="n">
        <v>8.5</v>
      </c>
      <c r="E54" s="41" t="n">
        <v>6927.71</v>
      </c>
      <c r="F54" s="42" t="n">
        <f aca="false">SUM(G54,H54)</f>
        <v>214654.56615</v>
      </c>
      <c r="G54" s="40" t="n">
        <v>4416.52465</v>
      </c>
      <c r="H54" s="43" t="n">
        <v>210238.0415</v>
      </c>
      <c r="I54" s="44" t="n">
        <f aca="false">PRODUCT(C54*100,1/F54)</f>
        <v>3.23133587344841</v>
      </c>
      <c r="J54" s="45" t="n">
        <f aca="false">PRODUCT(D54*100,1/G54)</f>
        <v>0.192459018653955</v>
      </c>
      <c r="K54" s="46" t="n">
        <f aca="false">PRODUCT(E54*100,1/H54)</f>
        <v>3.29517434169972</v>
      </c>
    </row>
    <row r="55" customFormat="false" ht="46.8" hidden="false" customHeight="false" outlineLevel="0" collapsed="false">
      <c r="A55" s="37" t="s">
        <v>99</v>
      </c>
      <c r="B55" s="38" t="s">
        <v>100</v>
      </c>
      <c r="C55" s="39" t="n">
        <f aca="false">SUM(D55,E55)</f>
        <v>1055.3141</v>
      </c>
      <c r="D55" s="40" t="n">
        <v>616.6621</v>
      </c>
      <c r="E55" s="41" t="n">
        <v>438.652</v>
      </c>
      <c r="F55" s="42" t="n">
        <f aca="false">SUM(G55,H55)</f>
        <v>16736.46</v>
      </c>
      <c r="G55" s="40" t="n">
        <v>646.036</v>
      </c>
      <c r="H55" s="43" t="n">
        <v>16090.424</v>
      </c>
      <c r="I55" s="44" t="n">
        <f aca="false">PRODUCT(C55*100,1/F55)</f>
        <v>6.30547977290299</v>
      </c>
      <c r="J55" s="45" t="n">
        <f aca="false">PRODUCT(D55*100,1/G55)</f>
        <v>95.4532100378307</v>
      </c>
      <c r="K55" s="46" t="n">
        <f aca="false">PRODUCT(E55*100,1/H55)</f>
        <v>2.72616806120212</v>
      </c>
    </row>
    <row r="56" customFormat="false" ht="15.6" hidden="false" customHeight="false" outlineLevel="0" collapsed="false">
      <c r="A56" s="37" t="s">
        <v>101</v>
      </c>
      <c r="B56" s="38" t="s">
        <v>102</v>
      </c>
      <c r="C56" s="39" t="n">
        <f aca="false">SUM(D56,E56)</f>
        <v>33.5</v>
      </c>
      <c r="D56" s="40"/>
      <c r="E56" s="41" t="n">
        <v>33.5</v>
      </c>
      <c r="F56" s="42" t="n">
        <f aca="false">SUM(G56,H56)</f>
        <v>171.323</v>
      </c>
      <c r="G56" s="40" t="n">
        <v>19.791</v>
      </c>
      <c r="H56" s="43" t="n">
        <v>151.532</v>
      </c>
      <c r="I56" s="44" t="n">
        <f aca="false">PRODUCT(C56*100,1/F56)</f>
        <v>19.5537084921464</v>
      </c>
      <c r="J56" s="45"/>
      <c r="K56" s="46" t="n">
        <f aca="false">PRODUCT(E56*100,1/H56)</f>
        <v>22.1075416413695</v>
      </c>
    </row>
    <row r="57" customFormat="false" ht="15.6" hidden="false" customHeight="false" outlineLevel="0" collapsed="false">
      <c r="A57" s="37" t="s">
        <v>103</v>
      </c>
      <c r="B57" s="38" t="s">
        <v>104</v>
      </c>
      <c r="C57" s="39" t="n">
        <f aca="false">SUM(D57,E57)</f>
        <v>31.5985</v>
      </c>
      <c r="D57" s="40" t="n">
        <v>1.8985</v>
      </c>
      <c r="E57" s="41" t="n">
        <v>29.7</v>
      </c>
      <c r="F57" s="42" t="n">
        <f aca="false">SUM(G57,H57)</f>
        <v>23674.79505</v>
      </c>
      <c r="G57" s="40" t="n">
        <v>18124.79475</v>
      </c>
      <c r="H57" s="43" t="n">
        <v>5550.0003</v>
      </c>
      <c r="I57" s="44" t="n">
        <f aca="false">PRODUCT(C57*100,1/F57)</f>
        <v>0.133468948446082</v>
      </c>
      <c r="J57" s="45" t="n">
        <f aca="false">PRODUCT(D57*100,1/G57)</f>
        <v>0.0104746013744514</v>
      </c>
      <c r="K57" s="46" t="n">
        <f aca="false">PRODUCT(E57*100,1/H57)</f>
        <v>0.535135106208913</v>
      </c>
    </row>
    <row r="58" customFormat="false" ht="15.6" hidden="false" customHeight="false" outlineLevel="0" collapsed="false">
      <c r="A58" s="37" t="s">
        <v>105</v>
      </c>
      <c r="B58" s="38" t="s">
        <v>106</v>
      </c>
      <c r="C58" s="39" t="n">
        <f aca="false">SUM(D58,E58)</f>
        <v>6648.3543</v>
      </c>
      <c r="D58" s="40" t="n">
        <v>132.982</v>
      </c>
      <c r="E58" s="41" t="n">
        <v>6515.3723</v>
      </c>
      <c r="F58" s="42" t="n">
        <f aca="false">SUM(G58,H58)</f>
        <v>241945.022178</v>
      </c>
      <c r="G58" s="40" t="n">
        <v>106979.039638</v>
      </c>
      <c r="H58" s="43" t="n">
        <v>134965.98254</v>
      </c>
      <c r="I58" s="44" t="n">
        <f aca="false">PRODUCT(C58*100,1/F58)</f>
        <v>2.74787810889896</v>
      </c>
      <c r="J58" s="45" t="n">
        <f aca="false">PRODUCT(D58*100,1/G58)</f>
        <v>0.124306593562617</v>
      </c>
      <c r="K58" s="46" t="n">
        <f aca="false">PRODUCT(E58*100,1/H58)</f>
        <v>4.82741812224353</v>
      </c>
    </row>
    <row r="59" customFormat="false" ht="15.6" hidden="false" customHeight="false" outlineLevel="0" collapsed="false">
      <c r="A59" s="37" t="s">
        <v>107</v>
      </c>
      <c r="B59" s="38" t="s">
        <v>108</v>
      </c>
      <c r="C59" s="39" t="n">
        <f aca="false">SUM(D59,E59)</f>
        <v>84665.52958</v>
      </c>
      <c r="D59" s="40" t="n">
        <v>653.81288</v>
      </c>
      <c r="E59" s="41" t="n">
        <v>84011.7167</v>
      </c>
      <c r="F59" s="42" t="n">
        <f aca="false">SUM(G59,H59)</f>
        <v>1871111.695996</v>
      </c>
      <c r="G59" s="40" t="n">
        <v>35235.836498</v>
      </c>
      <c r="H59" s="43" t="n">
        <v>1835875.859498</v>
      </c>
      <c r="I59" s="44" t="n">
        <f aca="false">PRODUCT(C59*100,1/F59)</f>
        <v>4.52487843249423</v>
      </c>
      <c r="J59" s="45" t="n">
        <f aca="false">PRODUCT(D59*100,1/G59)</f>
        <v>1.85553386830226</v>
      </c>
      <c r="K59" s="46" t="n">
        <f aca="false">PRODUCT(E59*100,1/H59)</f>
        <v>4.57611097533425</v>
      </c>
    </row>
    <row r="60" customFormat="false" ht="15.6" hidden="false" customHeight="false" outlineLevel="0" collapsed="false">
      <c r="A60" s="37" t="s">
        <v>109</v>
      </c>
      <c r="B60" s="38" t="s">
        <v>110</v>
      </c>
      <c r="C60" s="39" t="n">
        <f aca="false">SUM(D60,E60)</f>
        <v>1268.426</v>
      </c>
      <c r="D60" s="40" t="n">
        <v>2.818</v>
      </c>
      <c r="E60" s="41" t="n">
        <v>1265.608</v>
      </c>
      <c r="F60" s="42" t="n">
        <f aca="false">SUM(G60,H60)</f>
        <v>18370.986925</v>
      </c>
      <c r="G60" s="40" t="n">
        <v>401.912825</v>
      </c>
      <c r="H60" s="43" t="n">
        <v>17969.0741</v>
      </c>
      <c r="I60" s="44" t="n">
        <f aca="false">PRODUCT(C60*100,1/F60)</f>
        <v>6.90450657429772</v>
      </c>
      <c r="J60" s="45" t="n">
        <f aca="false">PRODUCT(D60*100,1/G60)</f>
        <v>0.701147070885335</v>
      </c>
      <c r="K60" s="46" t="n">
        <f aca="false">PRODUCT(E60*100,1/H60)</f>
        <v>7.04325661387305</v>
      </c>
    </row>
    <row r="61" customFormat="false" ht="18.6" hidden="false" customHeight="true" outlineLevel="0" collapsed="false">
      <c r="A61" s="37" t="s">
        <v>111</v>
      </c>
      <c r="B61" s="38" t="s">
        <v>112</v>
      </c>
      <c r="C61" s="39" t="n">
        <f aca="false">SUM(D61,E61)</f>
        <v>3928.43338</v>
      </c>
      <c r="D61" s="40" t="n">
        <v>484.50718</v>
      </c>
      <c r="E61" s="41" t="n">
        <v>3443.9262</v>
      </c>
      <c r="F61" s="42" t="n">
        <f aca="false">SUM(G61,H61)</f>
        <v>430763.380586</v>
      </c>
      <c r="G61" s="40" t="n">
        <v>31901.090606</v>
      </c>
      <c r="H61" s="43" t="n">
        <v>398862.28998</v>
      </c>
      <c r="I61" s="44" t="n">
        <f aca="false">PRODUCT(C61*100,1/F61)</f>
        <v>0.91197013419661</v>
      </c>
      <c r="J61" s="45" t="n">
        <f aca="false">PRODUCT(D61*100,1/G61)</f>
        <v>1.5187793608187</v>
      </c>
      <c r="K61" s="46" t="n">
        <f aca="false">PRODUCT(E61*100,1/H61)</f>
        <v>0.863437403463909</v>
      </c>
    </row>
    <row r="62" customFormat="false" ht="31.2" hidden="false" customHeight="false" outlineLevel="0" collapsed="false">
      <c r="A62" s="37" t="s">
        <v>113</v>
      </c>
      <c r="B62" s="38" t="s">
        <v>114</v>
      </c>
      <c r="C62" s="39" t="n">
        <f aca="false">SUM(D62,E62)</f>
        <v>15568.7365</v>
      </c>
      <c r="D62" s="40" t="n">
        <v>2184.0785</v>
      </c>
      <c r="E62" s="41" t="n">
        <v>13384.658</v>
      </c>
      <c r="F62" s="42" t="n">
        <f aca="false">SUM(G62,H62)</f>
        <v>1000352.80545</v>
      </c>
      <c r="G62" s="40" t="n">
        <v>113889.16105</v>
      </c>
      <c r="H62" s="43" t="n">
        <v>886463.6444</v>
      </c>
      <c r="I62" s="44" t="n">
        <f aca="false">PRODUCT(C62*100,1/F62)</f>
        <v>1.55632457020966</v>
      </c>
      <c r="J62" s="45" t="n">
        <f aca="false">PRODUCT(D62*100,1/G62)</f>
        <v>1.91772288061823</v>
      </c>
      <c r="K62" s="46" t="n">
        <f aca="false">PRODUCT(E62*100,1/H62)</f>
        <v>1.5098936188251</v>
      </c>
    </row>
    <row r="63" customFormat="false" ht="15.6" hidden="false" customHeight="false" outlineLevel="0" collapsed="false">
      <c r="A63" s="37" t="s">
        <v>115</v>
      </c>
      <c r="B63" s="38" t="s">
        <v>116</v>
      </c>
      <c r="C63" s="39"/>
      <c r="D63" s="40"/>
      <c r="E63" s="41"/>
      <c r="F63" s="42" t="n">
        <f aca="false">SUM(G63,H63)</f>
        <v>1305.3144</v>
      </c>
      <c r="G63" s="40" t="n">
        <v>26.7104</v>
      </c>
      <c r="H63" s="43" t="n">
        <v>1278.604</v>
      </c>
      <c r="I63" s="44"/>
      <c r="J63" s="45"/>
      <c r="K63" s="46"/>
    </row>
    <row r="64" customFormat="false" ht="15.6" hidden="false" customHeight="false" outlineLevel="0" collapsed="false">
      <c r="A64" s="37" t="s">
        <v>117</v>
      </c>
      <c r="B64" s="38" t="s">
        <v>118</v>
      </c>
      <c r="C64" s="39" t="n">
        <f aca="false">SUM(D64,E64)</f>
        <v>868.094</v>
      </c>
      <c r="D64" s="40" t="n">
        <v>19.437</v>
      </c>
      <c r="E64" s="41" t="n">
        <v>848.657</v>
      </c>
      <c r="F64" s="42" t="n">
        <f aca="false">SUM(G64,H64)</f>
        <v>4940.27232</v>
      </c>
      <c r="G64" s="40" t="n">
        <v>196.94432</v>
      </c>
      <c r="H64" s="43" t="n">
        <v>4743.328</v>
      </c>
      <c r="I64" s="44" t="n">
        <f aca="false">PRODUCT(C64*100,1/F64)</f>
        <v>17.5717843829305</v>
      </c>
      <c r="J64" s="45" t="n">
        <f aca="false">PRODUCT(D64*100,1/G64)</f>
        <v>9.86928691317424</v>
      </c>
      <c r="K64" s="46" t="n">
        <f aca="false">PRODUCT(E64*100,1/H64)</f>
        <v>17.8915942561847</v>
      </c>
    </row>
    <row r="65" customFormat="false" ht="15.6" hidden="false" customHeight="false" outlineLevel="0" collapsed="false">
      <c r="A65" s="37" t="s">
        <v>119</v>
      </c>
      <c r="B65" s="38" t="s">
        <v>120</v>
      </c>
      <c r="C65" s="39" t="n">
        <f aca="false">SUM(D65,E65)</f>
        <v>8.38</v>
      </c>
      <c r="D65" s="40" t="n">
        <v>0.58</v>
      </c>
      <c r="E65" s="41" t="n">
        <v>7.8</v>
      </c>
      <c r="F65" s="42" t="n">
        <f aca="false">SUM(G65,H65)</f>
        <v>16884.48502</v>
      </c>
      <c r="G65" s="40" t="n">
        <v>13506.28452</v>
      </c>
      <c r="H65" s="43" t="n">
        <v>3378.2005</v>
      </c>
      <c r="I65" s="44" t="n">
        <f aca="false">PRODUCT(C65*100,1/F65)</f>
        <v>0.0496313626982033</v>
      </c>
      <c r="J65" s="45" t="n">
        <f aca="false">PRODUCT(D65*100,1/G65)</f>
        <v>0.00429429721505674</v>
      </c>
      <c r="K65" s="46" t="n">
        <f aca="false">PRODUCT(E65*100,1/H65)</f>
        <v>0.230892156933847</v>
      </c>
    </row>
    <row r="66" customFormat="false" ht="16.2" hidden="false" customHeight="false" outlineLevel="0" collapsed="false">
      <c r="A66" s="47"/>
      <c r="B66" s="48" t="s">
        <v>121</v>
      </c>
      <c r="C66" s="49" t="n">
        <f aca="false">SUM(D66,E66)</f>
        <v>8326.416</v>
      </c>
      <c r="D66" s="50" t="n">
        <v>0.16</v>
      </c>
      <c r="E66" s="51" t="n">
        <v>8326.256</v>
      </c>
      <c r="F66" s="52" t="n">
        <f aca="false">SUM(G66,H66)</f>
        <v>35816.3178</v>
      </c>
      <c r="G66" s="50" t="n">
        <v>667.7576</v>
      </c>
      <c r="H66" s="53" t="n">
        <v>35148.5602</v>
      </c>
      <c r="I66" s="54" t="n">
        <f aca="false">PRODUCT(C66*100,1/F66)</f>
        <v>23.2475489147017</v>
      </c>
      <c r="J66" s="55" t="n">
        <f aca="false">PRODUCT(D66*100,1/G66)</f>
        <v>0.0239607905623238</v>
      </c>
      <c r="K66" s="56" t="n">
        <f aca="false">PRODUCT(E66*100,1/H66)</f>
        <v>23.6887541128925</v>
      </c>
    </row>
    <row r="67" customFormat="false" ht="15.6" hidden="false" customHeight="false" outlineLevel="0" collapsed="false">
      <c r="A67" s="57"/>
      <c r="B67" s="58"/>
      <c r="C67" s="59" t="s">
        <v>122</v>
      </c>
      <c r="D67" s="59" t="s">
        <v>122</v>
      </c>
      <c r="E67" s="60" t="s">
        <v>122</v>
      </c>
      <c r="F67" s="59" t="s">
        <v>122</v>
      </c>
      <c r="G67" s="59" t="s">
        <v>122</v>
      </c>
      <c r="H67" s="59" t="s">
        <v>122</v>
      </c>
      <c r="I67" s="61" t="s">
        <v>123</v>
      </c>
      <c r="J67" s="61"/>
      <c r="K67" s="61"/>
    </row>
    <row r="68" customFormat="false" ht="15.6" hidden="false" customHeight="false" outlineLevel="0" collapsed="false">
      <c r="A68" s="62" t="s">
        <v>124</v>
      </c>
      <c r="B68" s="62"/>
      <c r="C68" s="62"/>
      <c r="D68" s="63"/>
      <c r="E68" s="64"/>
      <c r="F68" s="65"/>
      <c r="G68" s="65"/>
      <c r="H68" s="65"/>
      <c r="I68" s="65"/>
      <c r="J68" s="66"/>
      <c r="K68" s="66"/>
    </row>
  </sheetData>
  <mergeCells count="7">
    <mergeCell ref="A1:B1"/>
    <mergeCell ref="A5:B7"/>
    <mergeCell ref="C5:K5"/>
    <mergeCell ref="C6:E6"/>
    <mergeCell ref="F6:H6"/>
    <mergeCell ref="I6:K6"/>
    <mergeCell ref="A68:C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9" activeCellId="0" sqref="A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0.66"/>
    <col collapsed="false" customWidth="true" hidden="false" outlineLevel="0" max="3" min="3" style="0" width="10.55"/>
    <col collapsed="false" customWidth="true" hidden="false" outlineLevel="0" max="4" min="4" style="3" width="10.66"/>
    <col collapsed="false" customWidth="true" hidden="false" outlineLevel="0" max="5" min="5" style="2" width="10.66"/>
    <col collapsed="false" customWidth="true" hidden="false" outlineLevel="0" max="6" min="6" style="2" width="11.66"/>
    <col collapsed="false" customWidth="true" hidden="false" outlineLevel="0" max="8" min="7" style="3" width="11.87"/>
    <col collapsed="false" customWidth="true" hidden="false" outlineLevel="0" max="9" min="9" style="3" width="11.66"/>
    <col collapsed="false" customWidth="true" hidden="false" outlineLevel="0" max="10" min="10" style="67" width="11.87"/>
    <col collapsed="false" customWidth="true" hidden="false" outlineLevel="0" max="11" min="11" style="67" width="11.55"/>
  </cols>
  <sheetData>
    <row r="1" customFormat="false" ht="15.6" hidden="false" customHeight="false" outlineLevel="0" collapsed="false">
      <c r="A1" s="5" t="s">
        <v>0</v>
      </c>
      <c r="B1" s="5"/>
      <c r="C1" s="6"/>
      <c r="D1" s="7"/>
      <c r="E1" s="68"/>
      <c r="F1" s="8"/>
      <c r="G1" s="9"/>
      <c r="H1" s="9"/>
      <c r="I1" s="9"/>
      <c r="J1" s="69"/>
      <c r="K1" s="69"/>
    </row>
    <row r="2" customFormat="false" ht="15.6" hidden="false" customHeight="false" outlineLevel="0" collapsed="false">
      <c r="A2" s="6" t="s">
        <v>125</v>
      </c>
      <c r="B2" s="6"/>
      <c r="C2" s="6"/>
      <c r="D2" s="7"/>
      <c r="E2" s="70"/>
      <c r="F2" s="71"/>
      <c r="G2" s="9"/>
      <c r="H2" s="11"/>
      <c r="I2" s="11"/>
      <c r="J2" s="72"/>
      <c r="K2" s="72"/>
    </row>
    <row r="3" customFormat="false" ht="15.6" hidden="false" customHeight="false" outlineLevel="0" collapsed="false">
      <c r="A3" s="14"/>
      <c r="B3" s="14"/>
      <c r="C3" s="14"/>
      <c r="D3" s="9"/>
      <c r="E3" s="71"/>
      <c r="F3" s="71"/>
      <c r="G3" s="11"/>
      <c r="H3" s="11"/>
      <c r="I3" s="11"/>
      <c r="J3" s="72"/>
      <c r="K3" s="72"/>
    </row>
    <row r="4" customFormat="false" ht="16.2" hidden="false" customHeight="false" outlineLevel="0" collapsed="false">
      <c r="A4" s="14"/>
      <c r="B4" s="14"/>
      <c r="C4" s="14"/>
      <c r="D4" s="9"/>
      <c r="E4" s="71"/>
      <c r="F4" s="71"/>
      <c r="G4" s="11"/>
      <c r="H4" s="11"/>
      <c r="I4" s="11"/>
      <c r="J4" s="72"/>
      <c r="K4" s="72"/>
    </row>
    <row r="5" customFormat="false" ht="16.2" hidden="false" customHeight="false" outlineLevel="0" collapsed="false">
      <c r="A5" s="73" t="s">
        <v>2</v>
      </c>
      <c r="B5" s="73"/>
      <c r="C5" s="18" t="n">
        <v>1999</v>
      </c>
      <c r="D5" s="18"/>
      <c r="E5" s="18"/>
      <c r="F5" s="18"/>
      <c r="G5" s="18"/>
      <c r="H5" s="18"/>
      <c r="I5" s="18"/>
      <c r="J5" s="18"/>
      <c r="K5" s="18"/>
    </row>
    <row r="6" customFormat="false" ht="33.75" hidden="false" customHeight="true" outlineLevel="0" collapsed="false">
      <c r="A6" s="73"/>
      <c r="B6" s="73"/>
      <c r="C6" s="74" t="s">
        <v>3</v>
      </c>
      <c r="D6" s="74"/>
      <c r="E6" s="74"/>
      <c r="F6" s="75" t="s">
        <v>126</v>
      </c>
      <c r="G6" s="75"/>
      <c r="H6" s="75"/>
      <c r="I6" s="75" t="s">
        <v>127</v>
      </c>
      <c r="J6" s="75"/>
      <c r="K6" s="75"/>
    </row>
    <row r="7" customFormat="false" ht="16.2" hidden="false" customHeight="false" outlineLevel="0" collapsed="false">
      <c r="A7" s="73"/>
      <c r="B7" s="73"/>
      <c r="C7" s="76" t="s">
        <v>6</v>
      </c>
      <c r="D7" s="77" t="s">
        <v>7</v>
      </c>
      <c r="E7" s="78" t="s">
        <v>8</v>
      </c>
      <c r="F7" s="76" t="s">
        <v>6</v>
      </c>
      <c r="G7" s="77" t="s">
        <v>7</v>
      </c>
      <c r="H7" s="78" t="s">
        <v>8</v>
      </c>
      <c r="I7" s="76" t="s">
        <v>6</v>
      </c>
      <c r="J7" s="77" t="s">
        <v>7</v>
      </c>
      <c r="K7" s="78" t="s">
        <v>8</v>
      </c>
    </row>
    <row r="8" customFormat="false" ht="31.2" hidden="false" customHeight="false" outlineLevel="0" collapsed="false">
      <c r="A8" s="79" t="s">
        <v>9</v>
      </c>
      <c r="B8" s="80" t="s">
        <v>10</v>
      </c>
      <c r="C8" s="32" t="n">
        <f aca="false">SUM(D8,E8)</f>
        <v>95566.312</v>
      </c>
      <c r="D8" s="30" t="n">
        <v>359.08</v>
      </c>
      <c r="E8" s="33" t="n">
        <v>95207.232</v>
      </c>
      <c r="F8" s="32" t="n">
        <f aca="false">SUM(G8,H8)</f>
        <v>7272856.21292</v>
      </c>
      <c r="G8" s="30" t="n">
        <v>76932.37397</v>
      </c>
      <c r="H8" s="33" t="n">
        <v>7195923.83895</v>
      </c>
      <c r="I8" s="81" t="n">
        <f aca="false">PRODUCT(C8*100,1/F8)</f>
        <v>1.31401349349145</v>
      </c>
      <c r="J8" s="82" t="n">
        <f aca="false">PRODUCT(D8*100,1/G8)</f>
        <v>0.466747588135034</v>
      </c>
      <c r="K8" s="83" t="n">
        <f aca="false">PRODUCT(E8*100,1/H8)</f>
        <v>1.32307170185242</v>
      </c>
    </row>
    <row r="9" customFormat="false" ht="15.6" hidden="false" customHeight="false" outlineLevel="0" collapsed="false">
      <c r="A9" s="84" t="s">
        <v>11</v>
      </c>
      <c r="B9" s="38" t="s">
        <v>12</v>
      </c>
      <c r="C9" s="42" t="n">
        <f aca="false">SUM(D9,E9)</f>
        <v>7940.692</v>
      </c>
      <c r="D9" s="40" t="n">
        <v>13.646</v>
      </c>
      <c r="E9" s="43" t="n">
        <v>7927.046</v>
      </c>
      <c r="F9" s="42" t="n">
        <f aca="false">SUM(G9,H9)</f>
        <v>187645.65205</v>
      </c>
      <c r="G9" s="40" t="n">
        <v>1339.48305</v>
      </c>
      <c r="H9" s="43" t="n">
        <v>186306.169</v>
      </c>
      <c r="I9" s="85" t="n">
        <f aca="false">PRODUCT(C9*100,1/F9)</f>
        <v>4.23174846485872</v>
      </c>
      <c r="J9" s="86" t="n">
        <f aca="false">PRODUCT(D9*100,1/G9)</f>
        <v>1.01875122645262</v>
      </c>
      <c r="K9" s="87" t="n">
        <f aca="false">PRODUCT(E9*100,1/H9)</f>
        <v>4.25484890948512</v>
      </c>
    </row>
    <row r="10" customFormat="false" ht="31.2" hidden="false" customHeight="false" outlineLevel="0" collapsed="false">
      <c r="A10" s="84" t="s">
        <v>13</v>
      </c>
      <c r="B10" s="38" t="s">
        <v>14</v>
      </c>
      <c r="C10" s="42"/>
      <c r="D10" s="40"/>
      <c r="E10" s="43"/>
      <c r="F10" s="42" t="n">
        <f aca="false">SUM(G10,H10)</f>
        <v>4174.6022</v>
      </c>
      <c r="G10" s="40" t="n">
        <v>168.6724</v>
      </c>
      <c r="H10" s="43" t="n">
        <v>4005.9298</v>
      </c>
      <c r="I10" s="85"/>
      <c r="J10" s="86"/>
      <c r="K10" s="87"/>
    </row>
    <row r="11" customFormat="false" ht="15.6" hidden="false" customHeight="false" outlineLevel="0" collapsed="false">
      <c r="A11" s="84" t="s">
        <v>15</v>
      </c>
      <c r="B11" s="38" t="s">
        <v>16</v>
      </c>
      <c r="C11" s="42"/>
      <c r="D11" s="40"/>
      <c r="E11" s="43"/>
      <c r="F11" s="42" t="n">
        <f aca="false">SUM(G11,H11)</f>
        <v>2251797.2536</v>
      </c>
      <c r="G11" s="40" t="n">
        <v>5316.0906</v>
      </c>
      <c r="H11" s="43" t="n">
        <v>2246481.163</v>
      </c>
      <c r="I11" s="85"/>
      <c r="J11" s="86"/>
      <c r="K11" s="87"/>
    </row>
    <row r="12" customFormat="false" ht="31.2" hidden="false" customHeight="false" outlineLevel="0" collapsed="false">
      <c r="A12" s="84" t="s">
        <v>128</v>
      </c>
      <c r="B12" s="38" t="s">
        <v>17</v>
      </c>
      <c r="C12" s="42"/>
      <c r="D12" s="40"/>
      <c r="E12" s="43"/>
      <c r="F12" s="42" t="n">
        <f aca="false">SUM(G12,H12)</f>
        <v>15980.351</v>
      </c>
      <c r="G12" s="40" t="n">
        <v>3164.581</v>
      </c>
      <c r="H12" s="43" t="n">
        <v>12815.77</v>
      </c>
      <c r="I12" s="85"/>
      <c r="J12" s="86"/>
      <c r="K12" s="87"/>
    </row>
    <row r="13" customFormat="false" ht="31.2" hidden="false" customHeight="false" outlineLevel="0" collapsed="false">
      <c r="A13" s="84" t="s">
        <v>129</v>
      </c>
      <c r="B13" s="38" t="s">
        <v>18</v>
      </c>
      <c r="C13" s="42" t="n">
        <f aca="false">SUM(D13,E13)</f>
        <v>827.893</v>
      </c>
      <c r="D13" s="40" t="n">
        <v>317.073</v>
      </c>
      <c r="E13" s="43" t="n">
        <v>510.82</v>
      </c>
      <c r="F13" s="42" t="n">
        <f aca="false">SUM(G13,H13)</f>
        <v>1356.32</v>
      </c>
      <c r="G13" s="40" t="n">
        <v>668.735</v>
      </c>
      <c r="H13" s="43" t="n">
        <v>687.585</v>
      </c>
      <c r="I13" s="85" t="n">
        <f aca="false">PRODUCT(C13*100,1/F13)</f>
        <v>61.0396514096968</v>
      </c>
      <c r="J13" s="86" t="n">
        <f aca="false">PRODUCT(D13*100,1/G13)</f>
        <v>47.4138485349204</v>
      </c>
      <c r="K13" s="87" t="n">
        <f aca="false">PRODUCT(E13*100,1/H13)</f>
        <v>74.2919057280191</v>
      </c>
    </row>
    <row r="14" customFormat="false" ht="15.6" hidden="false" customHeight="false" outlineLevel="0" collapsed="false">
      <c r="A14" s="84" t="s">
        <v>130</v>
      </c>
      <c r="B14" s="38" t="s">
        <v>19</v>
      </c>
      <c r="C14" s="42"/>
      <c r="D14" s="40"/>
      <c r="E14" s="43"/>
      <c r="F14" s="42" t="n">
        <f aca="false">SUM(G14,H14)</f>
        <v>3992.299</v>
      </c>
      <c r="G14" s="40" t="n">
        <v>15.431</v>
      </c>
      <c r="H14" s="43" t="n">
        <v>3976.868</v>
      </c>
      <c r="I14" s="85"/>
      <c r="J14" s="86"/>
      <c r="K14" s="87"/>
    </row>
    <row r="15" customFormat="false" ht="15.6" hidden="false" customHeight="false" outlineLevel="0" collapsed="false">
      <c r="A15" s="84" t="s">
        <v>20</v>
      </c>
      <c r="B15" s="38" t="s">
        <v>21</v>
      </c>
      <c r="C15" s="42" t="n">
        <f aca="false">SUM(D15,E15)</f>
        <v>857.556</v>
      </c>
      <c r="D15" s="40" t="n">
        <v>277.421</v>
      </c>
      <c r="E15" s="43" t="n">
        <v>580.135</v>
      </c>
      <c r="F15" s="42" t="n">
        <f aca="false">SUM(G15,H15)</f>
        <v>80239.73205</v>
      </c>
      <c r="G15" s="40" t="n">
        <v>1669.67705</v>
      </c>
      <c r="H15" s="43" t="n">
        <v>78570.055</v>
      </c>
      <c r="I15" s="85" t="n">
        <f aca="false">PRODUCT(C15*100,1/F15)</f>
        <v>1.06874235256123</v>
      </c>
      <c r="J15" s="86" t="n">
        <f aca="false">PRODUCT(D15*100,1/G15)</f>
        <v>16.6152490387288</v>
      </c>
      <c r="K15" s="87" t="n">
        <f aca="false">PRODUCT(E15*100,1/H15)</f>
        <v>0.738366544353316</v>
      </c>
    </row>
    <row r="16" customFormat="false" ht="15.6" hidden="false" customHeight="false" outlineLevel="0" collapsed="false">
      <c r="A16" s="84" t="s">
        <v>22</v>
      </c>
      <c r="B16" s="38" t="s">
        <v>23</v>
      </c>
      <c r="C16" s="42" t="n">
        <f aca="false">SUM(D16,E16)</f>
        <v>16490.03614</v>
      </c>
      <c r="D16" s="40" t="n">
        <v>562.935</v>
      </c>
      <c r="E16" s="43" t="n">
        <v>15927.10114</v>
      </c>
      <c r="F16" s="42" t="n">
        <f aca="false">SUM(G16,H16)</f>
        <v>1828092.30189</v>
      </c>
      <c r="G16" s="40" t="n">
        <v>82795.199</v>
      </c>
      <c r="H16" s="43" t="n">
        <v>1745297.10289</v>
      </c>
      <c r="I16" s="85" t="n">
        <f aca="false">PRODUCT(C16*100,1/F16)</f>
        <v>0.90203520483903</v>
      </c>
      <c r="J16" s="86" t="n">
        <f aca="false">PRODUCT(D16*100,1/G16)</f>
        <v>0.679912611841177</v>
      </c>
      <c r="K16" s="87" t="n">
        <f aca="false">PRODUCT(E16*100,1/H16)</f>
        <v>0.912572484858117</v>
      </c>
    </row>
    <row r="17" customFormat="false" ht="15.6" hidden="false" customHeight="false" outlineLevel="0" collapsed="false">
      <c r="A17" s="84" t="s">
        <v>131</v>
      </c>
      <c r="B17" s="38" t="s">
        <v>24</v>
      </c>
      <c r="C17" s="42"/>
      <c r="D17" s="40"/>
      <c r="E17" s="43"/>
      <c r="F17" s="42" t="n">
        <f aca="false">SUM(G17,H17)</f>
        <v>1120.065</v>
      </c>
      <c r="G17" s="40" t="n">
        <v>47.636</v>
      </c>
      <c r="H17" s="43" t="n">
        <v>1072.429</v>
      </c>
      <c r="I17" s="85"/>
      <c r="J17" s="86"/>
      <c r="K17" s="87"/>
    </row>
    <row r="18" customFormat="false" ht="15.6" hidden="false" customHeight="false" outlineLevel="0" collapsed="false">
      <c r="A18" s="84" t="s">
        <v>25</v>
      </c>
      <c r="B18" s="38" t="s">
        <v>26</v>
      </c>
      <c r="C18" s="42" t="n">
        <f aca="false">SUM(D18,E18)</f>
        <v>9597.427</v>
      </c>
      <c r="D18" s="40" t="n">
        <v>2859.433</v>
      </c>
      <c r="E18" s="43" t="n">
        <v>6737.994</v>
      </c>
      <c r="F18" s="42" t="n">
        <f aca="false">SUM(G18,H18)</f>
        <v>155293.9867</v>
      </c>
      <c r="G18" s="40" t="n">
        <v>6733.7652</v>
      </c>
      <c r="H18" s="43" t="n">
        <v>148560.2215</v>
      </c>
      <c r="I18" s="85" t="n">
        <f aca="false">PRODUCT(C18*100,1/F18)</f>
        <v>6.18016653699573</v>
      </c>
      <c r="J18" s="86" t="n">
        <f aca="false">PRODUCT(D18*100,1/G18)</f>
        <v>42.4641031439587</v>
      </c>
      <c r="K18" s="87" t="n">
        <f aca="false">PRODUCT(E18*100,1/H18)</f>
        <v>4.53553039431891</v>
      </c>
    </row>
    <row r="19" customFormat="false" ht="31.2" hidden="false" customHeight="false" outlineLevel="0" collapsed="false">
      <c r="A19" s="84" t="s">
        <v>27</v>
      </c>
      <c r="B19" s="38" t="s">
        <v>28</v>
      </c>
      <c r="C19" s="42" t="n">
        <f aca="false">SUM(D19,E19)</f>
        <v>120.204</v>
      </c>
      <c r="D19" s="40"/>
      <c r="E19" s="43" t="n">
        <v>120.204</v>
      </c>
      <c r="F19" s="42" t="n">
        <f aca="false">SUM(G19,H19)</f>
        <v>8872.293</v>
      </c>
      <c r="G19" s="40" t="n">
        <v>619.7045</v>
      </c>
      <c r="H19" s="43" t="n">
        <v>8252.5885</v>
      </c>
      <c r="I19" s="85" t="n">
        <f aca="false">PRODUCT(C19*100,1/F19)</f>
        <v>1.35482450816266</v>
      </c>
      <c r="J19" s="86"/>
      <c r="K19" s="87" t="n">
        <f aca="false">PRODUCT(E19*100,1/H19)</f>
        <v>1.45656117471506</v>
      </c>
    </row>
    <row r="20" customFormat="false" ht="31.2" hidden="false" customHeight="false" outlineLevel="0" collapsed="false">
      <c r="A20" s="84" t="s">
        <v>29</v>
      </c>
      <c r="B20" s="38" t="s">
        <v>30</v>
      </c>
      <c r="C20" s="42"/>
      <c r="D20" s="40"/>
      <c r="E20" s="43"/>
      <c r="F20" s="42" t="n">
        <f aca="false">SUM(G20,H20)</f>
        <v>23952.109</v>
      </c>
      <c r="G20" s="40" t="n">
        <v>5683.019</v>
      </c>
      <c r="H20" s="43" t="n">
        <v>18269.09</v>
      </c>
      <c r="I20" s="85"/>
      <c r="J20" s="86"/>
      <c r="K20" s="87"/>
    </row>
    <row r="21" customFormat="false" ht="46.8" hidden="false" customHeight="false" outlineLevel="0" collapsed="false">
      <c r="A21" s="84" t="s">
        <v>31</v>
      </c>
      <c r="B21" s="38" t="s">
        <v>32</v>
      </c>
      <c r="C21" s="42" t="n">
        <f aca="false">SUM(D21,E21)</f>
        <v>15796.298</v>
      </c>
      <c r="D21" s="40" t="n">
        <v>130.634</v>
      </c>
      <c r="E21" s="43" t="n">
        <v>15665.664</v>
      </c>
      <c r="F21" s="42" t="n">
        <f aca="false">SUM(G21,H21)</f>
        <v>313712.6134</v>
      </c>
      <c r="G21" s="40" t="n">
        <v>8559.4162</v>
      </c>
      <c r="H21" s="43" t="n">
        <v>305153.1972</v>
      </c>
      <c r="I21" s="85" t="n">
        <f aca="false">PRODUCT(C21*100,1/F21)</f>
        <v>5.03527665936049</v>
      </c>
      <c r="J21" s="86" t="n">
        <f aca="false">PRODUCT(D21*100,1/G21)</f>
        <v>1.52620221925883</v>
      </c>
      <c r="K21" s="87" t="n">
        <f aca="false">PRODUCT(E21*100,1/H21)</f>
        <v>5.13370469119896</v>
      </c>
    </row>
    <row r="22" customFormat="false" ht="15.6" hidden="false" customHeight="false" outlineLevel="0" collapsed="false">
      <c r="A22" s="84" t="s">
        <v>33</v>
      </c>
      <c r="B22" s="38" t="s">
        <v>34</v>
      </c>
      <c r="C22" s="42" t="n">
        <f aca="false">SUM(D22,E22)</f>
        <v>3789.991</v>
      </c>
      <c r="D22" s="40" t="n">
        <v>2.03</v>
      </c>
      <c r="E22" s="43" t="n">
        <v>3787.961</v>
      </c>
      <c r="F22" s="42" t="n">
        <f aca="false">SUM(G22,H22)</f>
        <v>694467.6242</v>
      </c>
      <c r="G22" s="40" t="n">
        <v>35553.8854</v>
      </c>
      <c r="H22" s="43" t="n">
        <v>658913.7388</v>
      </c>
      <c r="I22" s="85" t="n">
        <f aca="false">PRODUCT(C22*100,1/F22)</f>
        <v>0.54574048781121</v>
      </c>
      <c r="J22" s="86" t="n">
        <f aca="false">PRODUCT(D22*100,1/G22)</f>
        <v>0.00570964319978373</v>
      </c>
      <c r="K22" s="87" t="n">
        <f aca="false">PRODUCT(E22*100,1/H22)</f>
        <v>0.574879650695788</v>
      </c>
    </row>
    <row r="23" customFormat="false" ht="31.2" hidden="false" customHeight="false" outlineLevel="0" collapsed="false">
      <c r="A23" s="84" t="s">
        <v>35</v>
      </c>
      <c r="B23" s="38" t="s">
        <v>36</v>
      </c>
      <c r="C23" s="42" t="n">
        <f aca="false">SUM(D23,E23)</f>
        <v>50.318</v>
      </c>
      <c r="D23" s="40" t="n">
        <v>12.588</v>
      </c>
      <c r="E23" s="43" t="n">
        <v>37.73</v>
      </c>
      <c r="F23" s="42" t="n">
        <f aca="false">SUM(G23,H23)</f>
        <v>28731.785159</v>
      </c>
      <c r="G23" s="40" t="n">
        <v>4384.281169</v>
      </c>
      <c r="H23" s="43" t="n">
        <v>24347.50399</v>
      </c>
      <c r="I23" s="85" t="n">
        <f aca="false">PRODUCT(C23*100,1/F23)</f>
        <v>0.175130085797117</v>
      </c>
      <c r="J23" s="86" t="n">
        <f aca="false">PRODUCT(D23*100,1/G23)</f>
        <v>0.287116622195815</v>
      </c>
      <c r="K23" s="87" t="n">
        <f aca="false">PRODUCT(E23*100,1/H23)</f>
        <v>0.154964550023265</v>
      </c>
    </row>
    <row r="24" customFormat="false" ht="46.8" hidden="false" customHeight="false" outlineLevel="0" collapsed="false">
      <c r="A24" s="84" t="s">
        <v>37</v>
      </c>
      <c r="B24" s="38" t="s">
        <v>38</v>
      </c>
      <c r="C24" s="42"/>
      <c r="D24" s="40"/>
      <c r="E24" s="43"/>
      <c r="F24" s="42" t="n">
        <f aca="false">SUM(G24,H24)</f>
        <v>73019.1365</v>
      </c>
      <c r="G24" s="40" t="n">
        <v>63051.0665</v>
      </c>
      <c r="H24" s="43" t="n">
        <v>9968.07</v>
      </c>
      <c r="I24" s="85"/>
      <c r="J24" s="86"/>
      <c r="K24" s="87"/>
    </row>
    <row r="25" customFormat="false" ht="15.6" hidden="false" customHeight="false" outlineLevel="0" collapsed="false">
      <c r="A25" s="84" t="s">
        <v>39</v>
      </c>
      <c r="B25" s="38" t="s">
        <v>40</v>
      </c>
      <c r="C25" s="42" t="n">
        <f aca="false">SUM(D25,E25)</f>
        <v>782.768</v>
      </c>
      <c r="D25" s="40" t="n">
        <v>157.272</v>
      </c>
      <c r="E25" s="43" t="n">
        <v>625.496</v>
      </c>
      <c r="F25" s="42" t="n">
        <f aca="false">SUM(G25,H25)</f>
        <v>360588.485647</v>
      </c>
      <c r="G25" s="40" t="n">
        <v>149070.316347</v>
      </c>
      <c r="H25" s="43" t="n">
        <v>211518.1693</v>
      </c>
      <c r="I25" s="85" t="n">
        <f aca="false">PRODUCT(C25*100,1/F25)</f>
        <v>0.217080697570109</v>
      </c>
      <c r="J25" s="86" t="n">
        <f aca="false">PRODUCT(D25*100,1/G25)</f>
        <v>0.105501889211738</v>
      </c>
      <c r="K25" s="87" t="n">
        <f aca="false">PRODUCT(E25*100,1/H25)</f>
        <v>0.295717385447322</v>
      </c>
    </row>
    <row r="26" customFormat="false" ht="15.6" hidden="false" customHeight="false" outlineLevel="0" collapsed="false">
      <c r="A26" s="84" t="s">
        <v>41</v>
      </c>
      <c r="B26" s="38" t="s">
        <v>42</v>
      </c>
      <c r="C26" s="42" t="n">
        <f aca="false">SUM(D26,E26)</f>
        <v>9103.5427</v>
      </c>
      <c r="D26" s="40" t="n">
        <v>1524.7337</v>
      </c>
      <c r="E26" s="43" t="n">
        <v>7578.809</v>
      </c>
      <c r="F26" s="42" t="n">
        <f aca="false">SUM(G26,H26)</f>
        <v>119653.2759</v>
      </c>
      <c r="G26" s="40" t="n">
        <v>12948.6871</v>
      </c>
      <c r="H26" s="43" t="n">
        <v>106704.5888</v>
      </c>
      <c r="I26" s="85" t="n">
        <f aca="false">PRODUCT(C26*100,1/F26)</f>
        <v>7.60826866755263</v>
      </c>
      <c r="J26" s="86" t="n">
        <f aca="false">PRODUCT(D26*100,1/G26)</f>
        <v>11.7751992014696</v>
      </c>
      <c r="K26" s="87" t="n">
        <f aca="false">PRODUCT(E26*100,1/H26)</f>
        <v>7.10260831819072</v>
      </c>
    </row>
    <row r="27" customFormat="false" ht="31.2" hidden="false" customHeight="false" outlineLevel="0" collapsed="false">
      <c r="A27" s="84" t="s">
        <v>43</v>
      </c>
      <c r="B27" s="38" t="s">
        <v>44</v>
      </c>
      <c r="C27" s="42" t="n">
        <f aca="false">SUM(D27,E27)</f>
        <v>27020.728915</v>
      </c>
      <c r="D27" s="40" t="n">
        <v>18838.924015</v>
      </c>
      <c r="E27" s="43" t="n">
        <v>8181.8049</v>
      </c>
      <c r="F27" s="42" t="n">
        <f aca="false">SUM(G27,H27)</f>
        <v>353123.763265</v>
      </c>
      <c r="G27" s="40" t="n">
        <v>36711.847865</v>
      </c>
      <c r="H27" s="43" t="n">
        <v>316411.9154</v>
      </c>
      <c r="I27" s="85" t="n">
        <f aca="false">PRODUCT(C27*100,1/F27)</f>
        <v>7.65191463331864</v>
      </c>
      <c r="J27" s="86" t="n">
        <f aca="false">PRODUCT(D27*100,1/G27)</f>
        <v>51.3156517870638</v>
      </c>
      <c r="K27" s="87" t="n">
        <f aca="false">PRODUCT(E27*100,1/H27)</f>
        <v>2.58580808806039</v>
      </c>
    </row>
    <row r="28" customFormat="false" ht="15.6" hidden="false" customHeight="false" outlineLevel="0" collapsed="false">
      <c r="A28" s="84" t="s">
        <v>45</v>
      </c>
      <c r="B28" s="38" t="s">
        <v>46</v>
      </c>
      <c r="C28" s="42" t="n">
        <f aca="false">SUM(D28,E28)</f>
        <v>14650.382</v>
      </c>
      <c r="D28" s="40" t="n">
        <v>1400.463</v>
      </c>
      <c r="E28" s="43" t="n">
        <v>13249.919</v>
      </c>
      <c r="F28" s="42" t="n">
        <f aca="false">SUM(G28,H28)</f>
        <v>3150496.60465</v>
      </c>
      <c r="G28" s="40" t="n">
        <v>999514.0514</v>
      </c>
      <c r="H28" s="43" t="n">
        <v>2150982.55325</v>
      </c>
      <c r="I28" s="85" t="n">
        <f aca="false">PRODUCT(C28*100,1/F28)</f>
        <v>0.465018180891757</v>
      </c>
      <c r="J28" s="86" t="n">
        <f aca="false">PRODUCT(D28*100,1/G28)</f>
        <v>0.140114388390878</v>
      </c>
      <c r="K28" s="87" t="n">
        <f aca="false">PRODUCT(E28*100,1/H28)</f>
        <v>0.615993792231378</v>
      </c>
    </row>
    <row r="29" customFormat="false" ht="31.2" hidden="false" customHeight="false" outlineLevel="0" collapsed="false">
      <c r="A29" s="84" t="s">
        <v>47</v>
      </c>
      <c r="B29" s="38" t="s">
        <v>48</v>
      </c>
      <c r="C29" s="42" t="n">
        <f aca="false">SUM(D29,E29)</f>
        <v>8434.1226</v>
      </c>
      <c r="D29" s="40" t="n">
        <v>1782.3252</v>
      </c>
      <c r="E29" s="43" t="n">
        <v>6651.7974</v>
      </c>
      <c r="F29" s="42" t="n">
        <f aca="false">SUM(G29,H29)</f>
        <v>175580.077646</v>
      </c>
      <c r="G29" s="40" t="n">
        <v>32592.271238</v>
      </c>
      <c r="H29" s="43" t="n">
        <v>142987.806408</v>
      </c>
      <c r="I29" s="85" t="n">
        <f aca="false">PRODUCT(C29*100,1/F29)</f>
        <v>4.80357607370733</v>
      </c>
      <c r="J29" s="86" t="n">
        <f aca="false">PRODUCT(D29*100,1/G29)</f>
        <v>5.46855169124252</v>
      </c>
      <c r="K29" s="87" t="n">
        <f aca="false">PRODUCT(E29*100,1/H29)</f>
        <v>4.65200324915806</v>
      </c>
    </row>
    <row r="30" customFormat="false" ht="15.6" hidden="false" customHeight="false" outlineLevel="0" collapsed="false">
      <c r="A30" s="84" t="s">
        <v>49</v>
      </c>
      <c r="B30" s="38" t="s">
        <v>50</v>
      </c>
      <c r="C30" s="42" t="n">
        <f aca="false">SUM(D30,E30)</f>
        <v>8280.851</v>
      </c>
      <c r="D30" s="40" t="n">
        <v>5529.545</v>
      </c>
      <c r="E30" s="43" t="n">
        <v>2751.306</v>
      </c>
      <c r="F30" s="42" t="n">
        <f aca="false">SUM(G30,H30)</f>
        <v>330980.1144</v>
      </c>
      <c r="G30" s="40" t="n">
        <v>74106.5776</v>
      </c>
      <c r="H30" s="43" t="n">
        <v>256873.5368</v>
      </c>
      <c r="I30" s="85" t="n">
        <f aca="false">PRODUCT(C30*100,1/F30)</f>
        <v>2.50191798229676</v>
      </c>
      <c r="J30" s="86" t="n">
        <f aca="false">PRODUCT(D30*100,1/G30)</f>
        <v>7.4616116127322</v>
      </c>
      <c r="K30" s="87" t="n">
        <f aca="false">PRODUCT(E30*100,1/H30)</f>
        <v>1.07107413020211</v>
      </c>
    </row>
    <row r="31" customFormat="false" ht="31.2" hidden="false" customHeight="false" outlineLevel="0" collapsed="false">
      <c r="A31" s="84" t="s">
        <v>51</v>
      </c>
      <c r="B31" s="38" t="s">
        <v>52</v>
      </c>
      <c r="C31" s="42"/>
      <c r="D31" s="40"/>
      <c r="E31" s="43"/>
      <c r="F31" s="42" t="n">
        <f aca="false">SUM(G31,H31)</f>
        <v>334.874</v>
      </c>
      <c r="G31" s="40" t="n">
        <v>29.484</v>
      </c>
      <c r="H31" s="43" t="n">
        <v>305.39</v>
      </c>
      <c r="I31" s="85"/>
      <c r="J31" s="86"/>
      <c r="K31" s="87"/>
    </row>
    <row r="32" customFormat="false" ht="31.2" hidden="false" customHeight="false" outlineLevel="0" collapsed="false">
      <c r="A32" s="84" t="s">
        <v>53</v>
      </c>
      <c r="B32" s="38" t="s">
        <v>54</v>
      </c>
      <c r="C32" s="42" t="n">
        <f aca="false">SUM(D32,E32)</f>
        <v>2983.131</v>
      </c>
      <c r="D32" s="40" t="n">
        <v>1182.086</v>
      </c>
      <c r="E32" s="43" t="n">
        <v>1801.045</v>
      </c>
      <c r="F32" s="42" t="n">
        <f aca="false">SUM(G32,H32)</f>
        <v>261279.52462</v>
      </c>
      <c r="G32" s="40" t="n">
        <v>74839.0719</v>
      </c>
      <c r="H32" s="43" t="n">
        <v>186440.45272</v>
      </c>
      <c r="I32" s="85" t="n">
        <f aca="false">PRODUCT(C32*100,1/F32)</f>
        <v>1.14173929409073</v>
      </c>
      <c r="J32" s="86" t="n">
        <f aca="false">PRODUCT(D32*100,1/G32)</f>
        <v>1.57950382065067</v>
      </c>
      <c r="K32" s="87" t="n">
        <f aca="false">PRODUCT(E32*100,1/H32)</f>
        <v>0.966016212535616</v>
      </c>
    </row>
    <row r="33" customFormat="false" ht="31.2" hidden="false" customHeight="false" outlineLevel="0" collapsed="false">
      <c r="A33" s="84" t="s">
        <v>55</v>
      </c>
      <c r="B33" s="38" t="s">
        <v>56</v>
      </c>
      <c r="C33" s="42" t="n">
        <f aca="false">SUM(D33,E33)</f>
        <v>54.23</v>
      </c>
      <c r="D33" s="40" t="n">
        <v>23.54</v>
      </c>
      <c r="E33" s="43" t="n">
        <v>30.69</v>
      </c>
      <c r="F33" s="42" t="n">
        <f aca="false">SUM(G33,H33)</f>
        <v>8686.24945</v>
      </c>
      <c r="G33" s="40" t="n">
        <v>1058.14565</v>
      </c>
      <c r="H33" s="43" t="n">
        <v>7628.1038</v>
      </c>
      <c r="I33" s="85" t="n">
        <f aca="false">PRODUCT(C33*100,1/F33)</f>
        <v>0.62432008558078</v>
      </c>
      <c r="J33" s="86" t="n">
        <f aca="false">PRODUCT(D33*100,1/G33)</f>
        <v>2.2246464841584</v>
      </c>
      <c r="K33" s="87" t="n">
        <f aca="false">PRODUCT(E33*100,1/H33)</f>
        <v>0.402328033344276</v>
      </c>
    </row>
    <row r="34" customFormat="false" ht="31.2" hidden="false" customHeight="false" outlineLevel="0" collapsed="false">
      <c r="A34" s="84" t="s">
        <v>57</v>
      </c>
      <c r="B34" s="38" t="s">
        <v>58</v>
      </c>
      <c r="C34" s="42" t="n">
        <f aca="false">SUM(D34,E34)</f>
        <v>217.0675</v>
      </c>
      <c r="D34" s="40" t="n">
        <v>147.3765</v>
      </c>
      <c r="E34" s="43" t="n">
        <v>69.691</v>
      </c>
      <c r="F34" s="42" t="n">
        <f aca="false">SUM(G34,H34)</f>
        <v>8840.44165</v>
      </c>
      <c r="G34" s="40" t="n">
        <v>1838.88385</v>
      </c>
      <c r="H34" s="43" t="n">
        <v>7001.5578</v>
      </c>
      <c r="I34" s="85" t="n">
        <f aca="false">PRODUCT(C34*100,1/F34)</f>
        <v>2.45539203349643</v>
      </c>
      <c r="J34" s="86" t="n">
        <f aca="false">PRODUCT(D34*100,1/G34)</f>
        <v>8.01445398522588</v>
      </c>
      <c r="K34" s="87" t="n">
        <f aca="false">PRODUCT(E34*100,1/H34)</f>
        <v>0.995364203092061</v>
      </c>
    </row>
    <row r="35" customFormat="false" ht="31.2" hidden="false" customHeight="false" outlineLevel="0" collapsed="false">
      <c r="A35" s="84" t="s">
        <v>59</v>
      </c>
      <c r="B35" s="38" t="s">
        <v>60</v>
      </c>
      <c r="C35" s="42" t="n">
        <f aca="false">SUM(D35,E35)</f>
        <v>28552.0984</v>
      </c>
      <c r="D35" s="40" t="n">
        <v>18485.1252</v>
      </c>
      <c r="E35" s="43" t="n">
        <v>10066.9732</v>
      </c>
      <c r="F35" s="42" t="n">
        <f aca="false">SUM(G35,H35)</f>
        <v>231073.8642</v>
      </c>
      <c r="G35" s="40" t="n">
        <v>50993.3883</v>
      </c>
      <c r="H35" s="43" t="n">
        <v>180080.4759</v>
      </c>
      <c r="I35" s="85" t="n">
        <f aca="false">PRODUCT(C35*100,1/F35)</f>
        <v>12.3562647376198</v>
      </c>
      <c r="J35" s="86" t="n">
        <f aca="false">PRODUCT(D35*100,1/G35)</f>
        <v>36.250043027637</v>
      </c>
      <c r="K35" s="87" t="n">
        <f aca="false">PRODUCT(E35*100,1/H35)</f>
        <v>5.59026354727664</v>
      </c>
    </row>
    <row r="36" customFormat="false" ht="15.6" hidden="false" customHeight="false" outlineLevel="0" collapsed="false">
      <c r="A36" s="84" t="s">
        <v>61</v>
      </c>
      <c r="B36" s="38" t="s">
        <v>62</v>
      </c>
      <c r="C36" s="42" t="n">
        <f aca="false">SUM(D36,E36)</f>
        <v>2119.3825</v>
      </c>
      <c r="D36" s="40" t="n">
        <v>305.6545</v>
      </c>
      <c r="E36" s="43" t="n">
        <v>1813.728</v>
      </c>
      <c r="F36" s="42" t="n">
        <f aca="false">SUM(G36,H36)</f>
        <v>31476.406</v>
      </c>
      <c r="G36" s="40" t="n">
        <v>5598.7012</v>
      </c>
      <c r="H36" s="43" t="n">
        <v>25877.7048</v>
      </c>
      <c r="I36" s="85" t="n">
        <f aca="false">PRODUCT(C36*100,1/F36)</f>
        <v>6.73324171762177</v>
      </c>
      <c r="J36" s="86" t="n">
        <f aca="false">PRODUCT(D36*100,1/G36)</f>
        <v>5.45938225815659</v>
      </c>
      <c r="K36" s="87" t="n">
        <f aca="false">PRODUCT(E36*100,1/H36)</f>
        <v>7.008844153752</v>
      </c>
    </row>
    <row r="37" customFormat="false" ht="31.2" hidden="false" customHeight="false" outlineLevel="0" collapsed="false">
      <c r="A37" s="84" t="s">
        <v>63</v>
      </c>
      <c r="B37" s="38" t="s">
        <v>64</v>
      </c>
      <c r="C37" s="42" t="n">
        <f aca="false">SUM(D37,E37)</f>
        <v>17543.18305</v>
      </c>
      <c r="D37" s="40" t="n">
        <v>2505.94065</v>
      </c>
      <c r="E37" s="43" t="n">
        <v>15037.2424</v>
      </c>
      <c r="F37" s="42" t="n">
        <f aca="false">SUM(G37,H37)</f>
        <v>84584.16445</v>
      </c>
      <c r="G37" s="40" t="n">
        <v>6763.26375</v>
      </c>
      <c r="H37" s="43" t="n">
        <v>77820.9007</v>
      </c>
      <c r="I37" s="85" t="n">
        <f aca="false">PRODUCT(C37*100,1/F37)</f>
        <v>20.7405052282218</v>
      </c>
      <c r="J37" s="86" t="n">
        <f aca="false">PRODUCT(D37*100,1/G37)</f>
        <v>37.0522390169983</v>
      </c>
      <c r="K37" s="87" t="n">
        <f aca="false">PRODUCT(E37*100,1/H37)</f>
        <v>19.3228840385293</v>
      </c>
    </row>
    <row r="38" customFormat="false" ht="15.6" hidden="false" customHeight="false" outlineLevel="0" collapsed="false">
      <c r="A38" s="84" t="s">
        <v>65</v>
      </c>
      <c r="B38" s="38" t="s">
        <v>66</v>
      </c>
      <c r="C38" s="42" t="n">
        <f aca="false">SUM(D38,E38)</f>
        <v>2534.644</v>
      </c>
      <c r="D38" s="40" t="n">
        <v>2257.783</v>
      </c>
      <c r="E38" s="43" t="n">
        <v>276.861</v>
      </c>
      <c r="F38" s="42" t="n">
        <f aca="false">SUM(G38,H38)</f>
        <v>81337.78505</v>
      </c>
      <c r="G38" s="40" t="n">
        <v>4503.174</v>
      </c>
      <c r="H38" s="43" t="n">
        <v>76834.61105</v>
      </c>
      <c r="I38" s="85" t="n">
        <f aca="false">PRODUCT(C38*100,1/F38)</f>
        <v>3.11619501126309</v>
      </c>
      <c r="J38" s="86" t="n">
        <f aca="false">PRODUCT(D38*100,1/G38)</f>
        <v>50.1375918407772</v>
      </c>
      <c r="K38" s="87" t="n">
        <f aca="false">PRODUCT(E38*100,1/H38)</f>
        <v>0.360333704064478</v>
      </c>
    </row>
    <row r="39" customFormat="false" ht="31.2" hidden="false" customHeight="false" outlineLevel="0" collapsed="false">
      <c r="A39" s="84" t="s">
        <v>67</v>
      </c>
      <c r="B39" s="38" t="s">
        <v>68</v>
      </c>
      <c r="C39" s="42" t="n">
        <f aca="false">SUM(D39,E39)</f>
        <v>17019.369</v>
      </c>
      <c r="D39" s="40" t="n">
        <v>375.926</v>
      </c>
      <c r="E39" s="43" t="n">
        <v>16643.443</v>
      </c>
      <c r="F39" s="42" t="n">
        <f aca="false">SUM(G39,H39)</f>
        <v>5603445.4159</v>
      </c>
      <c r="G39" s="40" t="n">
        <v>430368.6125</v>
      </c>
      <c r="H39" s="43" t="n">
        <v>5173076.8034</v>
      </c>
      <c r="I39" s="85" t="n">
        <f aca="false">PRODUCT(C39*100,1/F39)</f>
        <v>0.303730432560418</v>
      </c>
      <c r="J39" s="86" t="n">
        <f aca="false">PRODUCT(D39*100,1/G39)</f>
        <v>0.0873497715867929</v>
      </c>
      <c r="K39" s="87" t="n">
        <f aca="false">PRODUCT(E39*100,1/H39)</f>
        <v>0.321731991086255</v>
      </c>
    </row>
    <row r="40" customFormat="false" ht="15.6" hidden="false" customHeight="false" outlineLevel="0" collapsed="false">
      <c r="A40" s="84" t="s">
        <v>69</v>
      </c>
      <c r="B40" s="38" t="s">
        <v>70</v>
      </c>
      <c r="C40" s="42" t="n">
        <f aca="false">SUM(D40,E40)</f>
        <v>8151.8519</v>
      </c>
      <c r="D40" s="40" t="n">
        <v>9.5159</v>
      </c>
      <c r="E40" s="43" t="n">
        <v>8142.336</v>
      </c>
      <c r="F40" s="42" t="n">
        <f aca="false">SUM(G40,H40)</f>
        <v>895168.495246</v>
      </c>
      <c r="G40" s="40" t="n">
        <v>5651.829196</v>
      </c>
      <c r="H40" s="43" t="n">
        <v>889516.66605</v>
      </c>
      <c r="I40" s="85" t="n">
        <f aca="false">PRODUCT(C40*100,1/F40)</f>
        <v>0.910649999781304</v>
      </c>
      <c r="J40" s="86" t="n">
        <f aca="false">PRODUCT(D40*100,1/G40)</f>
        <v>0.168368499294613</v>
      </c>
      <c r="K40" s="87" t="n">
        <f aca="false">PRODUCT(E40*100,1/H40)</f>
        <v>0.915366323169297</v>
      </c>
    </row>
    <row r="41" customFormat="false" ht="15.6" hidden="false" customHeight="false" outlineLevel="0" collapsed="false">
      <c r="A41" s="84" t="s">
        <v>71</v>
      </c>
      <c r="B41" s="38" t="s">
        <v>72</v>
      </c>
      <c r="C41" s="42" t="n">
        <f aca="false">SUM(D41,E41)</f>
        <v>20251.89032</v>
      </c>
      <c r="D41" s="40" t="n">
        <v>3879.11482</v>
      </c>
      <c r="E41" s="43" t="n">
        <v>16372.7755</v>
      </c>
      <c r="F41" s="42" t="n">
        <f aca="false">SUM(G41,H41)</f>
        <v>3840228.40378</v>
      </c>
      <c r="G41" s="40" t="n">
        <v>107972.1928</v>
      </c>
      <c r="H41" s="43" t="n">
        <v>3732256.21098</v>
      </c>
      <c r="I41" s="85" t="n">
        <f aca="false">PRODUCT(C41*100,1/F41)</f>
        <v>0.527361609535145</v>
      </c>
      <c r="J41" s="86" t="n">
        <f aca="false">PRODUCT(D41*100,1/G41)</f>
        <v>3.59269800807454</v>
      </c>
      <c r="K41" s="87" t="n">
        <f aca="false">PRODUCT(E41*100,1/H41)</f>
        <v>0.438683053211422</v>
      </c>
    </row>
    <row r="42" customFormat="false" ht="31.2" hidden="false" customHeight="false" outlineLevel="0" collapsed="false">
      <c r="A42" s="84" t="s">
        <v>73</v>
      </c>
      <c r="B42" s="38" t="s">
        <v>74</v>
      </c>
      <c r="C42" s="42" t="n">
        <f aca="false">SUM(D42,E42)</f>
        <v>3097.5861</v>
      </c>
      <c r="D42" s="40" t="n">
        <v>1173.375</v>
      </c>
      <c r="E42" s="43" t="n">
        <v>1924.2111</v>
      </c>
      <c r="F42" s="42" t="n">
        <f aca="false">SUM(G42,H42)</f>
        <v>190350.601864</v>
      </c>
      <c r="G42" s="40" t="n">
        <v>28973.708414</v>
      </c>
      <c r="H42" s="43" t="n">
        <v>161376.89345</v>
      </c>
      <c r="I42" s="85" t="n">
        <f aca="false">PRODUCT(C42*100,1/F42)</f>
        <v>1.62730565055588</v>
      </c>
      <c r="J42" s="86" t="n">
        <f aca="false">PRODUCT(D42*100,1/G42)</f>
        <v>4.04979225729016</v>
      </c>
      <c r="K42" s="87" t="n">
        <f aca="false">PRODUCT(E42*100,1/H42)</f>
        <v>1.19237088957608</v>
      </c>
    </row>
    <row r="43" customFormat="false" ht="31.2" hidden="false" customHeight="false" outlineLevel="0" collapsed="false">
      <c r="A43" s="84" t="s">
        <v>75</v>
      </c>
      <c r="B43" s="38" t="s">
        <v>76</v>
      </c>
      <c r="C43" s="42" t="n">
        <f aca="false">SUM(D43,E43)</f>
        <v>20490.2484</v>
      </c>
      <c r="D43" s="40" t="n">
        <v>17990.0664</v>
      </c>
      <c r="E43" s="43" t="n">
        <v>2500.182</v>
      </c>
      <c r="F43" s="42" t="n">
        <f aca="false">SUM(G43,H43)</f>
        <v>155486.60391</v>
      </c>
      <c r="G43" s="40" t="n">
        <v>61376.72571</v>
      </c>
      <c r="H43" s="43" t="n">
        <v>94109.8782</v>
      </c>
      <c r="I43" s="85" t="n">
        <f aca="false">PRODUCT(C43*100,1/F43)</f>
        <v>13.1781438945443</v>
      </c>
      <c r="J43" s="86" t="n">
        <f aca="false">PRODUCT(D43*100,1/G43)</f>
        <v>29.3108930003884</v>
      </c>
      <c r="K43" s="87" t="n">
        <f aca="false">PRODUCT(E43*100,1/H43)</f>
        <v>2.65666266689526</v>
      </c>
    </row>
    <row r="44" customFormat="false" ht="31.2" hidden="false" customHeight="false" outlineLevel="0" collapsed="false">
      <c r="A44" s="84" t="s">
        <v>77</v>
      </c>
      <c r="B44" s="38" t="s">
        <v>78</v>
      </c>
      <c r="C44" s="42" t="n">
        <f aca="false">SUM(D44,E44)</f>
        <v>4542.644294</v>
      </c>
      <c r="D44" s="40" t="n">
        <v>590.084294</v>
      </c>
      <c r="E44" s="43" t="n">
        <v>3952.56</v>
      </c>
      <c r="F44" s="42" t="n">
        <f aca="false">SUM(G44,H44)</f>
        <v>144485.391014</v>
      </c>
      <c r="G44" s="40" t="n">
        <v>8562.393094</v>
      </c>
      <c r="H44" s="43" t="n">
        <v>135922.99792</v>
      </c>
      <c r="I44" s="85" t="n">
        <f aca="false">PRODUCT(C44*100,1/F44)</f>
        <v>3.14401633419107</v>
      </c>
      <c r="J44" s="86" t="n">
        <f aca="false">PRODUCT(D44*100,1/G44)</f>
        <v>6.89158144833943</v>
      </c>
      <c r="K44" s="87" t="n">
        <f aca="false">PRODUCT(E44*100,1/H44)</f>
        <v>2.90794056964985</v>
      </c>
    </row>
    <row r="45" customFormat="false" ht="15.6" hidden="false" customHeight="false" outlineLevel="0" collapsed="false">
      <c r="A45" s="84" t="s">
        <v>79</v>
      </c>
      <c r="B45" s="38" t="s">
        <v>80</v>
      </c>
      <c r="C45" s="42" t="n">
        <f aca="false">SUM(D45,E45)</f>
        <v>498.286</v>
      </c>
      <c r="D45" s="40" t="n">
        <v>20</v>
      </c>
      <c r="E45" s="43" t="n">
        <v>478.286</v>
      </c>
      <c r="F45" s="42" t="n">
        <f aca="false">SUM(G45,H45)</f>
        <v>77955.9164</v>
      </c>
      <c r="G45" s="40" t="n">
        <v>735.35995</v>
      </c>
      <c r="H45" s="43" t="n">
        <v>77220.55645</v>
      </c>
      <c r="I45" s="85" t="n">
        <f aca="false">PRODUCT(C45*100,1/F45)</f>
        <v>0.639189458620744</v>
      </c>
      <c r="J45" s="86" t="n">
        <f aca="false">PRODUCT(D45*100,1/G45)</f>
        <v>2.71975649476151</v>
      </c>
      <c r="K45" s="87" t="n">
        <f aca="false">PRODUCT(E45*100,1/H45)</f>
        <v>0.619376526132246</v>
      </c>
    </row>
    <row r="46" customFormat="false" ht="15.6" hidden="false" customHeight="false" outlineLevel="0" collapsed="false">
      <c r="A46" s="84" t="s">
        <v>81</v>
      </c>
      <c r="B46" s="38" t="s">
        <v>82</v>
      </c>
      <c r="C46" s="42" t="n">
        <f aca="false">SUM(D46,E46)</f>
        <v>3803.5812</v>
      </c>
      <c r="D46" s="40" t="n">
        <v>638.7892</v>
      </c>
      <c r="E46" s="43" t="n">
        <v>3164.792</v>
      </c>
      <c r="F46" s="42" t="n">
        <f aca="false">SUM(G46,H46)</f>
        <v>264190.446655</v>
      </c>
      <c r="G46" s="40" t="n">
        <v>23304.460875</v>
      </c>
      <c r="H46" s="43" t="n">
        <v>240885.98578</v>
      </c>
      <c r="I46" s="85" t="n">
        <f aca="false">PRODUCT(C46*100,1/F46)</f>
        <v>1.43971186246829</v>
      </c>
      <c r="J46" s="86" t="n">
        <f aca="false">PRODUCT(D46*100,1/G46)</f>
        <v>2.74105976287684</v>
      </c>
      <c r="K46" s="87" t="n">
        <f aca="false">PRODUCT(E46*100,1/H46)</f>
        <v>1.31381325059333</v>
      </c>
    </row>
    <row r="47" customFormat="false" ht="15.6" hidden="false" customHeight="false" outlineLevel="0" collapsed="false">
      <c r="A47" s="84" t="s">
        <v>83</v>
      </c>
      <c r="B47" s="38" t="s">
        <v>84</v>
      </c>
      <c r="C47" s="42"/>
      <c r="D47" s="40"/>
      <c r="E47" s="43"/>
      <c r="F47" s="42" t="n">
        <f aca="false">SUM(G47,H47)</f>
        <v>599.076</v>
      </c>
      <c r="G47" s="40" t="n">
        <v>326.386</v>
      </c>
      <c r="H47" s="43" t="n">
        <v>272.69</v>
      </c>
      <c r="I47" s="85"/>
      <c r="J47" s="86"/>
      <c r="K47" s="87"/>
    </row>
    <row r="48" customFormat="false" ht="15.6" hidden="false" customHeight="false" outlineLevel="0" collapsed="false">
      <c r="A48" s="84" t="s">
        <v>85</v>
      </c>
      <c r="B48" s="38" t="s">
        <v>86</v>
      </c>
      <c r="C48" s="42"/>
      <c r="D48" s="40"/>
      <c r="E48" s="43"/>
      <c r="F48" s="42" t="n">
        <f aca="false">SUM(G48,H48)</f>
        <v>2661.593</v>
      </c>
      <c r="G48" s="40" t="n">
        <v>222.862</v>
      </c>
      <c r="H48" s="43" t="n">
        <v>2438.731</v>
      </c>
      <c r="I48" s="85"/>
      <c r="J48" s="86"/>
      <c r="K48" s="87"/>
    </row>
    <row r="49" customFormat="false" ht="31.2" hidden="false" customHeight="false" outlineLevel="0" collapsed="false">
      <c r="A49" s="84" t="s">
        <v>87</v>
      </c>
      <c r="B49" s="38" t="s">
        <v>88</v>
      </c>
      <c r="C49" s="42" t="n">
        <f aca="false">SUM(D49,E49)</f>
        <v>23306.4565</v>
      </c>
      <c r="D49" s="40" t="n">
        <v>34.3435</v>
      </c>
      <c r="E49" s="43" t="n">
        <v>23272.113</v>
      </c>
      <c r="F49" s="42" t="n">
        <f aca="false">SUM(G49,H49)</f>
        <v>250653.9681</v>
      </c>
      <c r="G49" s="40" t="n">
        <v>5697.68685</v>
      </c>
      <c r="H49" s="43" t="n">
        <v>244956.28125</v>
      </c>
      <c r="I49" s="85" t="n">
        <f aca="false">PRODUCT(C49*100,1/F49)</f>
        <v>9.29825953950258</v>
      </c>
      <c r="J49" s="86" t="n">
        <f aca="false">PRODUCT(D49*100,1/G49)</f>
        <v>0.602762154259145</v>
      </c>
      <c r="K49" s="87" t="n">
        <f aca="false">PRODUCT(E49*100,1/H49)</f>
        <v>9.50051694173488</v>
      </c>
    </row>
    <row r="50" customFormat="false" ht="15.6" hidden="false" customHeight="false" outlineLevel="0" collapsed="false">
      <c r="A50" s="84" t="s">
        <v>89</v>
      </c>
      <c r="B50" s="38" t="s">
        <v>90</v>
      </c>
      <c r="C50" s="42" t="n">
        <f aca="false">SUM(D50,E50)</f>
        <v>1011.512</v>
      </c>
      <c r="D50" s="40" t="n">
        <v>14.818</v>
      </c>
      <c r="E50" s="43" t="n">
        <v>996.694</v>
      </c>
      <c r="F50" s="42" t="n">
        <f aca="false">SUM(G50,H50)</f>
        <v>31413.37155</v>
      </c>
      <c r="G50" s="40" t="n">
        <v>1114.5317</v>
      </c>
      <c r="H50" s="43" t="n">
        <v>30298.83985</v>
      </c>
      <c r="I50" s="85" t="n">
        <f aca="false">PRODUCT(C50*100,1/F50)</f>
        <v>3.22000457158824</v>
      </c>
      <c r="J50" s="86" t="n">
        <f aca="false">PRODUCT(D50*100,1/G50)</f>
        <v>1.32952701121018</v>
      </c>
      <c r="K50" s="87" t="n">
        <f aca="false">PRODUCT(E50*100,1/H50)</f>
        <v>3.28954509457893</v>
      </c>
    </row>
    <row r="51" customFormat="false" ht="15.6" hidden="false" customHeight="false" outlineLevel="0" collapsed="false">
      <c r="A51" s="84" t="s">
        <v>91</v>
      </c>
      <c r="B51" s="38" t="s">
        <v>92</v>
      </c>
      <c r="C51" s="42" t="n">
        <f aca="false">SUM(D51,E51)</f>
        <v>347.6458</v>
      </c>
      <c r="D51" s="40" t="n">
        <v>3.4185</v>
      </c>
      <c r="E51" s="43" t="n">
        <v>344.2273</v>
      </c>
      <c r="F51" s="42" t="n">
        <f aca="false">SUM(G51,H51)</f>
        <v>25758.341828</v>
      </c>
      <c r="G51" s="40" t="n">
        <v>67.85254</v>
      </c>
      <c r="H51" s="43" t="n">
        <v>25690.489288</v>
      </c>
      <c r="I51" s="85" t="n">
        <f aca="false">PRODUCT(C51*100,1/F51)</f>
        <v>1.34964355361609</v>
      </c>
      <c r="J51" s="86" t="n">
        <f aca="false">PRODUCT(D51*100,1/G51)</f>
        <v>5.03813121807968</v>
      </c>
      <c r="K51" s="87" t="n">
        <f aca="false">PRODUCT(E51*100,1/H51)</f>
        <v>1.33990168945824</v>
      </c>
    </row>
    <row r="52" customFormat="false" ht="18.6" hidden="false" customHeight="true" outlineLevel="0" collapsed="false">
      <c r="A52" s="84" t="s">
        <v>93</v>
      </c>
      <c r="B52" s="38" t="s">
        <v>94</v>
      </c>
      <c r="C52" s="42" t="n">
        <f aca="false">SUM(D52,E52)</f>
        <v>224.64</v>
      </c>
      <c r="D52" s="40"/>
      <c r="E52" s="43" t="n">
        <v>224.64</v>
      </c>
      <c r="F52" s="42" t="n">
        <f aca="false">SUM(G52,H52)</f>
        <v>7826.5213</v>
      </c>
      <c r="G52" s="40" t="n">
        <v>0.5851</v>
      </c>
      <c r="H52" s="43" t="n">
        <v>7825.9362</v>
      </c>
      <c r="I52" s="85" t="n">
        <f aca="false">PRODUCT(C52*100,1/F52)</f>
        <v>2.87024070323555</v>
      </c>
      <c r="J52" s="86"/>
      <c r="K52" s="87" t="n">
        <f aca="false">PRODUCT(E52*100,1/H52)</f>
        <v>2.87045529453716</v>
      </c>
    </row>
    <row r="53" customFormat="false" ht="31.2" hidden="false" customHeight="false" outlineLevel="0" collapsed="false">
      <c r="A53" s="84" t="s">
        <v>95</v>
      </c>
      <c r="B53" s="38" t="s">
        <v>96</v>
      </c>
      <c r="C53" s="42" t="n">
        <f aca="false">SUM(D53,E53)</f>
        <v>81.152</v>
      </c>
      <c r="D53" s="40" t="n">
        <v>18.495</v>
      </c>
      <c r="E53" s="43" t="n">
        <v>62.657</v>
      </c>
      <c r="F53" s="42" t="n">
        <f aca="false">SUM(G53,H53)</f>
        <v>2770.02064</v>
      </c>
      <c r="G53" s="40" t="n">
        <v>775.23144</v>
      </c>
      <c r="H53" s="43" t="n">
        <v>1994.7892</v>
      </c>
      <c r="I53" s="85" t="n">
        <f aca="false">PRODUCT(C53*100,1/F53)</f>
        <v>2.92965326063419</v>
      </c>
      <c r="J53" s="86" t="n">
        <f aca="false">PRODUCT(D53*100,1/G53)</f>
        <v>2.38573915423244</v>
      </c>
      <c r="K53" s="87" t="n">
        <f aca="false">PRODUCT(E53*100,1/H53)</f>
        <v>3.14103364906929</v>
      </c>
    </row>
    <row r="54" customFormat="false" ht="15.6" hidden="false" customHeight="false" outlineLevel="0" collapsed="false">
      <c r="A54" s="84" t="s">
        <v>97</v>
      </c>
      <c r="B54" s="38" t="s">
        <v>98</v>
      </c>
      <c r="C54" s="42" t="n">
        <f aca="false">SUM(D54,E54)</f>
        <v>145.31</v>
      </c>
      <c r="D54" s="40" t="n">
        <v>0.03</v>
      </c>
      <c r="E54" s="43" t="n">
        <v>145.28</v>
      </c>
      <c r="F54" s="42" t="n">
        <f aca="false">SUM(G54,H54)</f>
        <v>120969.5216</v>
      </c>
      <c r="G54" s="40" t="n">
        <v>5425.3004</v>
      </c>
      <c r="H54" s="43" t="n">
        <v>115544.2212</v>
      </c>
      <c r="I54" s="85" t="n">
        <f aca="false">PRODUCT(C54*100,1/F54)</f>
        <v>0.12012116612355</v>
      </c>
      <c r="J54" s="86" t="n">
        <f aca="false">PRODUCT(D54*100,1/G54)</f>
        <v>0.000552964772236391</v>
      </c>
      <c r="K54" s="87" t="n">
        <f aca="false">PRODUCT(E54*100,1/H54)</f>
        <v>0.125735409777465</v>
      </c>
    </row>
    <row r="55" customFormat="false" ht="46.8" hidden="false" customHeight="false" outlineLevel="0" collapsed="false">
      <c r="A55" s="84" t="s">
        <v>99</v>
      </c>
      <c r="B55" s="38" t="s">
        <v>100</v>
      </c>
      <c r="C55" s="42" t="n">
        <f aca="false">SUM(D55,E55)</f>
        <v>1432.3045</v>
      </c>
      <c r="D55" s="40" t="n">
        <v>897.177</v>
      </c>
      <c r="E55" s="43" t="n">
        <v>535.1275</v>
      </c>
      <c r="F55" s="42" t="n">
        <f aca="false">SUM(G55,H55)</f>
        <v>8810.45862</v>
      </c>
      <c r="G55" s="40" t="n">
        <v>978.64212</v>
      </c>
      <c r="H55" s="43" t="n">
        <v>7831.8165</v>
      </c>
      <c r="I55" s="85" t="n">
        <f aca="false">PRODUCT(C55*100,1/F55)</f>
        <v>16.2568665466361</v>
      </c>
      <c r="J55" s="86" t="n">
        <f aca="false">PRODUCT(D55*100,1/G55)</f>
        <v>91.6756985689518</v>
      </c>
      <c r="K55" s="87" t="n">
        <f aca="false">PRODUCT(E55*100,1/H55)</f>
        <v>6.83273797336799</v>
      </c>
    </row>
    <row r="56" customFormat="false" ht="15.6" hidden="false" customHeight="false" outlineLevel="0" collapsed="false">
      <c r="A56" s="84" t="s">
        <v>101</v>
      </c>
      <c r="B56" s="38" t="s">
        <v>102</v>
      </c>
      <c r="C56" s="42" t="n">
        <f aca="false">SUM(D56,E56)</f>
        <v>20.847</v>
      </c>
      <c r="D56" s="40" t="n">
        <v>0.207</v>
      </c>
      <c r="E56" s="43" t="n">
        <v>20.64</v>
      </c>
      <c r="F56" s="42" t="n">
        <f aca="false">SUM(G56,H56)</f>
        <v>265.0513</v>
      </c>
      <c r="G56" s="40" t="n">
        <v>103.1284</v>
      </c>
      <c r="H56" s="43" t="n">
        <v>161.9229</v>
      </c>
      <c r="I56" s="85" t="n">
        <f aca="false">PRODUCT(C56*100,1/F56)</f>
        <v>7.86526985530726</v>
      </c>
      <c r="J56" s="86" t="n">
        <f aca="false">PRODUCT(D56*100,1/G56)</f>
        <v>0.200720655028101</v>
      </c>
      <c r="K56" s="87" t="n">
        <f aca="false">PRODUCT(E56*100,1/H56)</f>
        <v>12.7468072767965</v>
      </c>
    </row>
    <row r="57" customFormat="false" ht="15.6" hidden="false" customHeight="false" outlineLevel="0" collapsed="false">
      <c r="A57" s="84" t="s">
        <v>103</v>
      </c>
      <c r="B57" s="38" t="s">
        <v>104</v>
      </c>
      <c r="C57" s="42" t="n">
        <f aca="false">SUM(D57,E57)</f>
        <v>38.287</v>
      </c>
      <c r="D57" s="40" t="n">
        <v>4.887</v>
      </c>
      <c r="E57" s="43" t="n">
        <v>33.4</v>
      </c>
      <c r="F57" s="42" t="n">
        <f aca="false">SUM(G57,H57)</f>
        <v>10736.63695</v>
      </c>
      <c r="G57" s="40" t="n">
        <v>961.21565</v>
      </c>
      <c r="H57" s="43" t="n">
        <v>9775.4213</v>
      </c>
      <c r="I57" s="85" t="n">
        <f aca="false">PRODUCT(C57*100,1/F57)</f>
        <v>0.356601421639762</v>
      </c>
      <c r="J57" s="86" t="n">
        <f aca="false">PRODUCT(D57*100,1/G57)</f>
        <v>0.50841868835573</v>
      </c>
      <c r="K57" s="87" t="n">
        <f aca="false">PRODUCT(E57*100,1/H57)</f>
        <v>0.3416732535098</v>
      </c>
    </row>
    <row r="58" customFormat="false" ht="15.6" hidden="false" customHeight="false" outlineLevel="0" collapsed="false">
      <c r="A58" s="84" t="s">
        <v>105</v>
      </c>
      <c r="B58" s="38" t="s">
        <v>106</v>
      </c>
      <c r="C58" s="42" t="n">
        <f aca="false">SUM(D58,E58)</f>
        <v>1090.993</v>
      </c>
      <c r="D58" s="40" t="n">
        <v>135.619</v>
      </c>
      <c r="E58" s="43" t="n">
        <v>955.374</v>
      </c>
      <c r="F58" s="42" t="n">
        <f aca="false">SUM(G58,H58)</f>
        <v>543147.06829</v>
      </c>
      <c r="G58" s="40" t="n">
        <v>124680.160364</v>
      </c>
      <c r="H58" s="43" t="n">
        <v>418466.907926</v>
      </c>
      <c r="I58" s="85" t="n">
        <f aca="false">PRODUCT(C58*100,1/F58)</f>
        <v>0.200865118067339</v>
      </c>
      <c r="J58" s="86" t="n">
        <f aca="false">PRODUCT(D58*100,1/G58)</f>
        <v>0.10877352066605</v>
      </c>
      <c r="K58" s="87" t="n">
        <f aca="false">PRODUCT(E58*100,1/H58)</f>
        <v>0.22830335730369</v>
      </c>
    </row>
    <row r="59" customFormat="false" ht="15.6" hidden="false" customHeight="false" outlineLevel="0" collapsed="false">
      <c r="A59" s="84" t="s">
        <v>107</v>
      </c>
      <c r="B59" s="38" t="s">
        <v>108</v>
      </c>
      <c r="C59" s="42" t="n">
        <f aca="false">SUM(D59,E59)</f>
        <v>88518.01065</v>
      </c>
      <c r="D59" s="40" t="n">
        <v>1189.59685</v>
      </c>
      <c r="E59" s="43" t="n">
        <v>87328.4138</v>
      </c>
      <c r="F59" s="42" t="n">
        <f aca="false">SUM(G59,H59)</f>
        <v>2357953.632726</v>
      </c>
      <c r="G59" s="40" t="n">
        <v>32272.76775</v>
      </c>
      <c r="H59" s="43" t="n">
        <v>2325680.864976</v>
      </c>
      <c r="I59" s="85" t="n">
        <f aca="false">PRODUCT(C59*100,1/F59)</f>
        <v>3.75401829032853</v>
      </c>
      <c r="J59" s="86" t="n">
        <f aca="false">PRODUCT(D59*100,1/G59)</f>
        <v>3.68607012331628</v>
      </c>
      <c r="K59" s="87" t="n">
        <f aca="false">PRODUCT(E59*100,1/H59)</f>
        <v>3.75496118642663</v>
      </c>
    </row>
    <row r="60" customFormat="false" ht="15.6" hidden="false" customHeight="false" outlineLevel="0" collapsed="false">
      <c r="A60" s="84" t="s">
        <v>109</v>
      </c>
      <c r="B60" s="38" t="s">
        <v>110</v>
      </c>
      <c r="C60" s="42" t="n">
        <f aca="false">SUM(D60,E60)</f>
        <v>406.9699</v>
      </c>
      <c r="D60" s="40" t="n">
        <v>17.3849</v>
      </c>
      <c r="E60" s="43" t="n">
        <v>389.585</v>
      </c>
      <c r="F60" s="42" t="n">
        <f aca="false">SUM(G60,H60)</f>
        <v>42404.70089</v>
      </c>
      <c r="G60" s="40" t="n">
        <v>514.40024</v>
      </c>
      <c r="H60" s="43" t="n">
        <v>41890.30065</v>
      </c>
      <c r="I60" s="85" t="n">
        <f aca="false">PRODUCT(C60*100,1/F60)</f>
        <v>0.959728264693344</v>
      </c>
      <c r="J60" s="86" t="n">
        <f aca="false">PRODUCT(D60*100,1/G60)</f>
        <v>3.37964461291853</v>
      </c>
      <c r="K60" s="87" t="n">
        <f aca="false">PRODUCT(E60*100,1/H60)</f>
        <v>0.930012422816068</v>
      </c>
    </row>
    <row r="61" customFormat="false" ht="17.4" hidden="false" customHeight="true" outlineLevel="0" collapsed="false">
      <c r="A61" s="84" t="s">
        <v>111</v>
      </c>
      <c r="B61" s="38" t="s">
        <v>112</v>
      </c>
      <c r="C61" s="42" t="n">
        <f aca="false">SUM(D61,E61)</f>
        <v>3942.49035</v>
      </c>
      <c r="D61" s="40" t="n">
        <v>1767.55195</v>
      </c>
      <c r="E61" s="43" t="n">
        <v>2174.9384</v>
      </c>
      <c r="F61" s="42" t="n">
        <f aca="false">SUM(G61,H61)</f>
        <v>184469.906047</v>
      </c>
      <c r="G61" s="40" t="n">
        <v>32917.699328</v>
      </c>
      <c r="H61" s="43" t="n">
        <v>151552.206719</v>
      </c>
      <c r="I61" s="85" t="n">
        <f aca="false">PRODUCT(C61*100,1/F61)</f>
        <v>2.13719973869099</v>
      </c>
      <c r="J61" s="86" t="n">
        <f aca="false">PRODUCT(D61*100,1/G61)</f>
        <v>5.36960962061073</v>
      </c>
      <c r="K61" s="87" t="n">
        <f aca="false">PRODUCT(E61*100,1/H61)</f>
        <v>1.43510836766148</v>
      </c>
    </row>
    <row r="62" customFormat="false" ht="31.2" hidden="false" customHeight="false" outlineLevel="0" collapsed="false">
      <c r="A62" s="84" t="s">
        <v>113</v>
      </c>
      <c r="B62" s="38" t="s">
        <v>114</v>
      </c>
      <c r="C62" s="42" t="n">
        <f aca="false">SUM(D62,E62)</f>
        <v>28796.2133</v>
      </c>
      <c r="D62" s="40" t="n">
        <v>5605.97</v>
      </c>
      <c r="E62" s="43" t="n">
        <v>23190.2433</v>
      </c>
      <c r="F62" s="42" t="n">
        <f aca="false">SUM(G62,H62)</f>
        <v>1207297.039233</v>
      </c>
      <c r="G62" s="40" t="n">
        <v>94870.158012</v>
      </c>
      <c r="H62" s="43" t="n">
        <v>1112426.881221</v>
      </c>
      <c r="I62" s="85" t="n">
        <f aca="false">PRODUCT(C62*100,1/F62)</f>
        <v>2.38518047872414</v>
      </c>
      <c r="J62" s="86" t="n">
        <f aca="false">PRODUCT(D62*100,1/G62)</f>
        <v>5.90909735734909</v>
      </c>
      <c r="K62" s="87" t="n">
        <f aca="false">PRODUCT(E62*100,1/H62)</f>
        <v>2.08465326499</v>
      </c>
    </row>
    <row r="63" customFormat="false" ht="15.6" hidden="false" customHeight="false" outlineLevel="0" collapsed="false">
      <c r="A63" s="84" t="s">
        <v>115</v>
      </c>
      <c r="B63" s="38" t="s">
        <v>116</v>
      </c>
      <c r="C63" s="42"/>
      <c r="D63" s="40"/>
      <c r="E63" s="43"/>
      <c r="F63" s="42" t="n">
        <f aca="false">SUM(G63,H63)</f>
        <v>1139.2934</v>
      </c>
      <c r="G63" s="40" t="n">
        <v>72.3448</v>
      </c>
      <c r="H63" s="43" t="n">
        <v>1066.9486</v>
      </c>
      <c r="I63" s="85"/>
      <c r="J63" s="86"/>
      <c r="K63" s="87"/>
    </row>
    <row r="64" customFormat="false" ht="15.6" hidden="false" customHeight="false" outlineLevel="0" collapsed="false">
      <c r="A64" s="84" t="s">
        <v>117</v>
      </c>
      <c r="B64" s="38" t="s">
        <v>118</v>
      </c>
      <c r="C64" s="42" t="n">
        <f aca="false">SUM(D64,E64)</f>
        <v>308.474</v>
      </c>
      <c r="D64" s="40" t="n">
        <v>12.462</v>
      </c>
      <c r="E64" s="43" t="n">
        <v>296.012</v>
      </c>
      <c r="F64" s="42" t="n">
        <f aca="false">SUM(G64,H64)</f>
        <v>7146.3682</v>
      </c>
      <c r="G64" s="40" t="n">
        <v>284.6375</v>
      </c>
      <c r="H64" s="43" t="n">
        <v>6861.7307</v>
      </c>
      <c r="I64" s="85" t="n">
        <f aca="false">PRODUCT(C64*100,1/F64)</f>
        <v>4.31651422606521</v>
      </c>
      <c r="J64" s="86" t="n">
        <f aca="false">PRODUCT(D64*100,1/G64)</f>
        <v>4.37820034254095</v>
      </c>
      <c r="K64" s="87" t="n">
        <f aca="false">PRODUCT(E64*100,1/H64)</f>
        <v>4.31395536988941</v>
      </c>
    </row>
    <row r="65" customFormat="false" ht="15.6" hidden="false" customHeight="false" outlineLevel="0" collapsed="false">
      <c r="A65" s="84" t="s">
        <v>119</v>
      </c>
      <c r="B65" s="38" t="s">
        <v>120</v>
      </c>
      <c r="C65" s="42"/>
      <c r="D65" s="40"/>
      <c r="E65" s="43"/>
      <c r="F65" s="42" t="n">
        <f aca="false">SUM(G65,H65)</f>
        <v>3865.87097</v>
      </c>
      <c r="G65" s="40" t="n">
        <v>693.34597</v>
      </c>
      <c r="H65" s="43" t="n">
        <v>3172.525</v>
      </c>
      <c r="I65" s="85"/>
      <c r="J65" s="86"/>
      <c r="K65" s="87"/>
    </row>
    <row r="66" customFormat="false" ht="16.2" hidden="false" customHeight="false" outlineLevel="0" collapsed="false">
      <c r="A66" s="88"/>
      <c r="B66" s="48" t="s">
        <v>121</v>
      </c>
      <c r="C66" s="52" t="n">
        <f aca="false">SUM(D66,E66)</f>
        <v>12011.25</v>
      </c>
      <c r="D66" s="50" t="n">
        <v>2.22</v>
      </c>
      <c r="E66" s="53" t="n">
        <v>12009.03</v>
      </c>
      <c r="F66" s="52" t="n">
        <f aca="false">SUM(G66,H66)</f>
        <v>452256.10598</v>
      </c>
      <c r="G66" s="50" t="n">
        <v>11700.24358</v>
      </c>
      <c r="H66" s="53" t="n">
        <v>440555.8624</v>
      </c>
      <c r="I66" s="89" t="n">
        <f aca="false">PRODUCT(C66*100,1/F66)</f>
        <v>2.65585137296768</v>
      </c>
      <c r="J66" s="90" t="n">
        <f aca="false">PRODUCT(D66*100,1/G66)</f>
        <v>0.0189739639591332</v>
      </c>
      <c r="K66" s="91" t="n">
        <f aca="false">PRODUCT(E66*100,1/H66)</f>
        <v>2.72588132968629</v>
      </c>
    </row>
    <row r="67" customFormat="false" ht="15.6" hidden="false" customHeight="false" outlineLevel="0" collapsed="false">
      <c r="A67" s="58"/>
      <c r="B67" s="58"/>
      <c r="C67" s="92"/>
      <c r="D67" s="92"/>
      <c r="E67" s="93"/>
      <c r="F67" s="92"/>
      <c r="G67" s="92"/>
      <c r="H67" s="92"/>
      <c r="I67" s="94"/>
      <c r="J67" s="94"/>
      <c r="K67" s="94"/>
    </row>
    <row r="68" customFormat="false" ht="15.6" hidden="false" customHeight="false" outlineLevel="0" collapsed="false">
      <c r="A68" s="62" t="s">
        <v>124</v>
      </c>
      <c r="B68" s="62"/>
      <c r="C68" s="14"/>
      <c r="D68" s="9"/>
      <c r="E68" s="8"/>
      <c r="F68" s="8"/>
      <c r="G68" s="9"/>
      <c r="H68" s="9"/>
      <c r="I68" s="9"/>
      <c r="J68" s="69"/>
      <c r="K68" s="69"/>
    </row>
    <row r="69" customFormat="false" ht="15.6" hidden="false" customHeight="false" outlineLevel="0" collapsed="false">
      <c r="A69" s="14"/>
      <c r="B69" s="14"/>
      <c r="C69" s="14"/>
      <c r="D69" s="9"/>
      <c r="E69" s="8"/>
      <c r="F69" s="8"/>
      <c r="G69" s="9"/>
      <c r="H69" s="9"/>
      <c r="I69" s="9"/>
      <c r="J69" s="69"/>
      <c r="K69" s="69"/>
    </row>
    <row r="70" customFormat="false" ht="15.6" hidden="false" customHeight="false" outlineLevel="0" collapsed="false">
      <c r="A70" s="14"/>
      <c r="B70" s="14"/>
      <c r="C70" s="14"/>
      <c r="D70" s="9"/>
      <c r="E70" s="8"/>
      <c r="F70" s="8"/>
      <c r="G70" s="9"/>
      <c r="H70" s="9"/>
      <c r="I70" s="9"/>
      <c r="J70" s="69"/>
      <c r="K70" s="69"/>
    </row>
  </sheetData>
  <mergeCells count="7">
    <mergeCell ref="A1:B1"/>
    <mergeCell ref="A5:B7"/>
    <mergeCell ref="C5:K5"/>
    <mergeCell ref="C6:E6"/>
    <mergeCell ref="F6:H6"/>
    <mergeCell ref="I6:K6"/>
    <mergeCell ref="A68:B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8" activeCellId="0" sqref="A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0.99"/>
    <col collapsed="false" customWidth="true" hidden="false" outlineLevel="0" max="8" min="3" style="0" width="10.87"/>
    <col collapsed="false" customWidth="true" hidden="false" outlineLevel="0" max="11" min="9" style="0" width="11.55"/>
  </cols>
  <sheetData>
    <row r="1" customFormat="false" ht="15.6" hidden="false" customHeight="false" outlineLevel="0" collapsed="false">
      <c r="A1" s="5" t="s">
        <v>0</v>
      </c>
      <c r="B1" s="5"/>
      <c r="C1" s="6"/>
      <c r="D1" s="7"/>
      <c r="E1" s="68"/>
      <c r="F1" s="8"/>
      <c r="G1" s="9"/>
      <c r="H1" s="9"/>
      <c r="I1" s="9"/>
      <c r="J1" s="69"/>
      <c r="K1" s="69"/>
    </row>
    <row r="2" customFormat="false" ht="15.6" hidden="false" customHeight="false" outlineLevel="0" collapsed="false">
      <c r="A2" s="95" t="s">
        <v>132</v>
      </c>
      <c r="B2" s="95"/>
      <c r="C2" s="95"/>
      <c r="D2" s="95"/>
      <c r="E2" s="95"/>
      <c r="F2" s="95"/>
      <c r="G2" s="95"/>
      <c r="H2" s="11"/>
      <c r="I2" s="11"/>
      <c r="J2" s="72"/>
      <c r="K2" s="72"/>
    </row>
    <row r="3" customFormat="false" ht="15.6" hidden="false" customHeight="false" outlineLevel="0" collapsed="false">
      <c r="A3" s="14"/>
      <c r="B3" s="14"/>
      <c r="C3" s="14"/>
      <c r="D3" s="9"/>
      <c r="E3" s="71"/>
      <c r="F3" s="71"/>
      <c r="G3" s="11"/>
      <c r="H3" s="11"/>
      <c r="I3" s="11"/>
      <c r="J3" s="72"/>
      <c r="K3" s="72"/>
    </row>
    <row r="4" customFormat="false" ht="16.2" hidden="false" customHeight="false" outlineLevel="0" collapsed="false">
      <c r="A4" s="14"/>
      <c r="B4" s="14"/>
      <c r="C4" s="14"/>
      <c r="D4" s="9"/>
      <c r="E4" s="71"/>
      <c r="F4" s="71"/>
      <c r="G4" s="11"/>
      <c r="H4" s="11"/>
      <c r="I4" s="11"/>
      <c r="J4" s="72"/>
      <c r="K4" s="72"/>
    </row>
    <row r="5" customFormat="false" ht="16.2" hidden="false" customHeight="false" outlineLevel="0" collapsed="false">
      <c r="A5" s="73" t="s">
        <v>2</v>
      </c>
      <c r="B5" s="73"/>
      <c r="C5" s="18" t="n">
        <v>2000</v>
      </c>
      <c r="D5" s="18"/>
      <c r="E5" s="18"/>
      <c r="F5" s="18"/>
      <c r="G5" s="18"/>
      <c r="H5" s="18"/>
      <c r="I5" s="18"/>
      <c r="J5" s="18"/>
      <c r="K5" s="18"/>
    </row>
    <row r="6" customFormat="false" ht="31.95" hidden="false" customHeight="true" outlineLevel="0" collapsed="false">
      <c r="A6" s="73"/>
      <c r="B6" s="73"/>
      <c r="C6" s="74" t="s">
        <v>3</v>
      </c>
      <c r="D6" s="74"/>
      <c r="E6" s="74"/>
      <c r="F6" s="75" t="s">
        <v>126</v>
      </c>
      <c r="G6" s="75"/>
      <c r="H6" s="75"/>
      <c r="I6" s="75" t="s">
        <v>127</v>
      </c>
      <c r="J6" s="75"/>
      <c r="K6" s="75"/>
    </row>
    <row r="7" customFormat="false" ht="16.2" hidden="false" customHeight="false" outlineLevel="0" collapsed="false">
      <c r="A7" s="73"/>
      <c r="B7" s="73"/>
      <c r="C7" s="76" t="s">
        <v>6</v>
      </c>
      <c r="D7" s="77" t="s">
        <v>7</v>
      </c>
      <c r="E7" s="78" t="s">
        <v>8</v>
      </c>
      <c r="F7" s="76" t="s">
        <v>6</v>
      </c>
      <c r="G7" s="77" t="s">
        <v>7</v>
      </c>
      <c r="H7" s="78" t="s">
        <v>8</v>
      </c>
      <c r="I7" s="96" t="s">
        <v>6</v>
      </c>
      <c r="J7" s="97" t="s">
        <v>7</v>
      </c>
      <c r="K7" s="98" t="s">
        <v>8</v>
      </c>
    </row>
    <row r="8" customFormat="false" ht="18.6" hidden="false" customHeight="true" outlineLevel="0" collapsed="false">
      <c r="A8" s="99" t="s">
        <v>9</v>
      </c>
      <c r="B8" s="100" t="s">
        <v>10</v>
      </c>
      <c r="C8" s="101" t="n">
        <v>84473</v>
      </c>
      <c r="D8" s="102" t="n">
        <v>10952</v>
      </c>
      <c r="E8" s="103" t="n">
        <v>73521</v>
      </c>
      <c r="F8" s="101" t="n">
        <v>7546336</v>
      </c>
      <c r="G8" s="102" t="n">
        <v>105676</v>
      </c>
      <c r="H8" s="103" t="n">
        <v>7440660</v>
      </c>
      <c r="I8" s="81" t="n">
        <f aca="false">PRODUCT(C8*100,1/F8)</f>
        <v>1.11939092030888</v>
      </c>
      <c r="J8" s="82" t="n">
        <f aca="false">PRODUCT(D8*100,1/G8)</f>
        <v>10.3637533593247</v>
      </c>
      <c r="K8" s="83" t="n">
        <f aca="false">PRODUCT(E8*100,1/H8)</f>
        <v>0.988097830031207</v>
      </c>
    </row>
    <row r="9" customFormat="false" ht="15.6" hidden="false" customHeight="false" outlineLevel="0" collapsed="false">
      <c r="A9" s="37" t="s">
        <v>11</v>
      </c>
      <c r="B9" s="104" t="s">
        <v>12</v>
      </c>
      <c r="C9" s="105" t="n">
        <v>13372</v>
      </c>
      <c r="D9" s="106" t="n">
        <v>309</v>
      </c>
      <c r="E9" s="107" t="n">
        <v>13063</v>
      </c>
      <c r="F9" s="105" t="n">
        <v>165184</v>
      </c>
      <c r="G9" s="106" t="n">
        <v>2873</v>
      </c>
      <c r="H9" s="107" t="n">
        <v>162311</v>
      </c>
      <c r="I9" s="85" t="n">
        <f aca="false">PRODUCT(C9*100,1/F9)</f>
        <v>8.09521503293297</v>
      </c>
      <c r="J9" s="86" t="n">
        <f aca="false">PRODUCT(D9*100,1/G9)</f>
        <v>10.7553080403759</v>
      </c>
      <c r="K9" s="87" t="n">
        <f aca="false">PRODUCT(E9*100,1/H9)</f>
        <v>8.04812982484243</v>
      </c>
    </row>
    <row r="10" customFormat="false" ht="31.2" hidden="false" customHeight="false" outlineLevel="0" collapsed="false">
      <c r="A10" s="37" t="s">
        <v>13</v>
      </c>
      <c r="B10" s="104" t="s">
        <v>14</v>
      </c>
      <c r="C10" s="105"/>
      <c r="D10" s="108"/>
      <c r="E10" s="109"/>
      <c r="F10" s="105" t="n">
        <v>44193</v>
      </c>
      <c r="G10" s="106" t="n">
        <v>105</v>
      </c>
      <c r="H10" s="107" t="n">
        <v>44088</v>
      </c>
      <c r="I10" s="85"/>
      <c r="J10" s="86"/>
      <c r="K10" s="87"/>
    </row>
    <row r="11" customFormat="false" ht="15.6" hidden="false" customHeight="false" outlineLevel="0" collapsed="false">
      <c r="A11" s="37" t="s">
        <v>15</v>
      </c>
      <c r="B11" s="104" t="s">
        <v>16</v>
      </c>
      <c r="C11" s="105"/>
      <c r="D11" s="110"/>
      <c r="E11" s="107"/>
      <c r="F11" s="105" t="n">
        <v>2529890</v>
      </c>
      <c r="G11" s="106" t="n">
        <v>9445</v>
      </c>
      <c r="H11" s="107" t="n">
        <v>2520445</v>
      </c>
      <c r="I11" s="85"/>
      <c r="J11" s="86"/>
      <c r="K11" s="87"/>
    </row>
    <row r="12" customFormat="false" ht="31.2" hidden="false" customHeight="false" outlineLevel="0" collapsed="false">
      <c r="A12" s="37" t="n">
        <v>11</v>
      </c>
      <c r="B12" s="104" t="s">
        <v>17</v>
      </c>
      <c r="C12" s="105"/>
      <c r="D12" s="110"/>
      <c r="E12" s="111"/>
      <c r="F12" s="105" t="n">
        <v>875</v>
      </c>
      <c r="G12" s="106" t="n">
        <v>374</v>
      </c>
      <c r="H12" s="107" t="n">
        <v>501</v>
      </c>
      <c r="I12" s="85"/>
      <c r="J12" s="86"/>
      <c r="K12" s="87"/>
    </row>
    <row r="13" customFormat="false" ht="31.2" hidden="false" customHeight="false" outlineLevel="0" collapsed="false">
      <c r="A13" s="37" t="n">
        <v>12</v>
      </c>
      <c r="B13" s="104" t="s">
        <v>18</v>
      </c>
      <c r="C13" s="105" t="n">
        <v>1624</v>
      </c>
      <c r="D13" s="106" t="n">
        <v>179</v>
      </c>
      <c r="E13" s="107" t="n">
        <v>1445</v>
      </c>
      <c r="F13" s="105" t="n">
        <v>3690</v>
      </c>
      <c r="G13" s="106" t="n">
        <v>364</v>
      </c>
      <c r="H13" s="107" t="n">
        <v>3326</v>
      </c>
      <c r="I13" s="85" t="n">
        <f aca="false">PRODUCT(C13*100,1/F13)</f>
        <v>44.0108401084011</v>
      </c>
      <c r="J13" s="86" t="n">
        <f aca="false">PRODUCT(D13*100,1/G13)</f>
        <v>49.1758241758242</v>
      </c>
      <c r="K13" s="87" t="n">
        <f aca="false">PRODUCT(E13*100,1/H13)</f>
        <v>43.4455802766085</v>
      </c>
    </row>
    <row r="14" customFormat="false" ht="15.6" hidden="false" customHeight="false" outlineLevel="0" collapsed="false">
      <c r="A14" s="37" t="n">
        <v>13</v>
      </c>
      <c r="B14" s="104" t="s">
        <v>19</v>
      </c>
      <c r="C14" s="105"/>
      <c r="D14" s="106"/>
      <c r="E14" s="107"/>
      <c r="F14" s="105" t="n">
        <v>3379</v>
      </c>
      <c r="G14" s="106" t="n">
        <v>1</v>
      </c>
      <c r="H14" s="107" t="n">
        <v>3378</v>
      </c>
      <c r="I14" s="85"/>
      <c r="J14" s="86"/>
      <c r="K14" s="87"/>
    </row>
    <row r="15" customFormat="false" ht="15.6" hidden="false" customHeight="false" outlineLevel="0" collapsed="false">
      <c r="A15" s="37" t="s">
        <v>20</v>
      </c>
      <c r="B15" s="104" t="s">
        <v>21</v>
      </c>
      <c r="C15" s="105" t="n">
        <v>1699</v>
      </c>
      <c r="D15" s="106" t="n">
        <v>28</v>
      </c>
      <c r="E15" s="107" t="n">
        <v>1671</v>
      </c>
      <c r="F15" s="105" t="n">
        <v>58935</v>
      </c>
      <c r="G15" s="106" t="n">
        <v>1219</v>
      </c>
      <c r="H15" s="107" t="n">
        <v>57716</v>
      </c>
      <c r="I15" s="85" t="n">
        <f aca="false">PRODUCT(C15*100,1/F15)</f>
        <v>2.88283702383982</v>
      </c>
      <c r="J15" s="86" t="n">
        <f aca="false">PRODUCT(D15*100,1/G15)</f>
        <v>2.29696472518458</v>
      </c>
      <c r="K15" s="87" t="n">
        <f aca="false">PRODUCT(E15*100,1/H15)</f>
        <v>2.89521103333564</v>
      </c>
    </row>
    <row r="16" customFormat="false" ht="15.6" hidden="false" customHeight="false" outlineLevel="0" collapsed="false">
      <c r="A16" s="37" t="s">
        <v>22</v>
      </c>
      <c r="B16" s="104" t="s">
        <v>23</v>
      </c>
      <c r="C16" s="105" t="n">
        <v>22750</v>
      </c>
      <c r="D16" s="106" t="n">
        <v>1462</v>
      </c>
      <c r="E16" s="107" t="n">
        <v>21288</v>
      </c>
      <c r="F16" s="105" t="n">
        <v>1141208</v>
      </c>
      <c r="G16" s="106" t="n">
        <v>61339</v>
      </c>
      <c r="H16" s="107" t="n">
        <v>1079869</v>
      </c>
      <c r="I16" s="85" t="n">
        <f aca="false">PRODUCT(C16*100,1/F16)</f>
        <v>1.99350162284176</v>
      </c>
      <c r="J16" s="86" t="n">
        <f aca="false">PRODUCT(D16*100,1/G16)</f>
        <v>2.38347543976915</v>
      </c>
      <c r="K16" s="87" t="n">
        <f aca="false">PRODUCT(E16*100,1/H16)</f>
        <v>1.97135022859254</v>
      </c>
    </row>
    <row r="17" customFormat="false" ht="15.6" hidden="false" customHeight="false" outlineLevel="0" collapsed="false">
      <c r="A17" s="37" t="n">
        <v>16</v>
      </c>
      <c r="B17" s="104" t="s">
        <v>24</v>
      </c>
      <c r="C17" s="105"/>
      <c r="D17" s="108"/>
      <c r="E17" s="109"/>
      <c r="F17" s="105" t="n">
        <v>2368</v>
      </c>
      <c r="G17" s="106" t="n">
        <v>47</v>
      </c>
      <c r="H17" s="107" t="n">
        <v>2321</v>
      </c>
      <c r="I17" s="85"/>
      <c r="J17" s="86"/>
      <c r="K17" s="87"/>
    </row>
    <row r="18" customFormat="false" ht="15.6" hidden="false" customHeight="false" outlineLevel="0" collapsed="false">
      <c r="A18" s="37" t="s">
        <v>25</v>
      </c>
      <c r="B18" s="104" t="s">
        <v>26</v>
      </c>
      <c r="C18" s="105" t="n">
        <v>14250</v>
      </c>
      <c r="D18" s="106" t="n">
        <v>2488</v>
      </c>
      <c r="E18" s="107" t="n">
        <v>11762</v>
      </c>
      <c r="F18" s="105" t="n">
        <v>124921</v>
      </c>
      <c r="G18" s="106" t="n">
        <v>9823</v>
      </c>
      <c r="H18" s="107" t="n">
        <v>115098</v>
      </c>
      <c r="I18" s="85" t="n">
        <f aca="false">PRODUCT(C18*100,1/F18)</f>
        <v>11.4072093563132</v>
      </c>
      <c r="J18" s="86" t="n">
        <f aca="false">PRODUCT(D18*100,1/G18)</f>
        <v>25.3283111065866</v>
      </c>
      <c r="K18" s="87" t="n">
        <f aca="false">PRODUCT(E18*100,1/H18)</f>
        <v>10.2191176215052</v>
      </c>
    </row>
    <row r="19" customFormat="false" ht="31.2" hidden="false" customHeight="false" outlineLevel="0" collapsed="false">
      <c r="A19" s="37" t="s">
        <v>27</v>
      </c>
      <c r="B19" s="104" t="s">
        <v>28</v>
      </c>
      <c r="C19" s="105" t="n">
        <v>282</v>
      </c>
      <c r="D19" s="106" t="n">
        <v>1</v>
      </c>
      <c r="E19" s="107" t="n">
        <v>281</v>
      </c>
      <c r="F19" s="105" t="n">
        <v>8778</v>
      </c>
      <c r="G19" s="106" t="n">
        <v>335</v>
      </c>
      <c r="H19" s="107" t="n">
        <v>8443</v>
      </c>
      <c r="I19" s="85" t="n">
        <f aca="false">PRODUCT(C19*100,1/F19)</f>
        <v>3.21257689678742</v>
      </c>
      <c r="J19" s="86"/>
      <c r="K19" s="87" t="n">
        <f aca="false">PRODUCT(E19*100,1/H19)</f>
        <v>3.32820087646571</v>
      </c>
    </row>
    <row r="20" customFormat="false" ht="31.2" hidden="false" customHeight="false" outlineLevel="0" collapsed="false">
      <c r="A20" s="37" t="s">
        <v>29</v>
      </c>
      <c r="B20" s="104" t="s">
        <v>30</v>
      </c>
      <c r="C20" s="105" t="n">
        <v>30</v>
      </c>
      <c r="D20" s="106" t="n">
        <v>7</v>
      </c>
      <c r="E20" s="107" t="n">
        <v>23</v>
      </c>
      <c r="F20" s="105" t="n">
        <v>19040</v>
      </c>
      <c r="G20" s="106" t="n">
        <v>6494</v>
      </c>
      <c r="H20" s="107" t="n">
        <v>12546</v>
      </c>
      <c r="I20" s="85"/>
      <c r="J20" s="86"/>
      <c r="K20" s="87"/>
    </row>
    <row r="21" customFormat="false" ht="46.8" hidden="false" customHeight="false" outlineLevel="0" collapsed="false">
      <c r="A21" s="37" t="s">
        <v>31</v>
      </c>
      <c r="B21" s="104" t="s">
        <v>32</v>
      </c>
      <c r="C21" s="105" t="n">
        <v>17175</v>
      </c>
      <c r="D21" s="106" t="n">
        <v>77</v>
      </c>
      <c r="E21" s="107" t="n">
        <v>17098</v>
      </c>
      <c r="F21" s="105" t="n">
        <v>318540</v>
      </c>
      <c r="G21" s="106" t="n">
        <v>7642</v>
      </c>
      <c r="H21" s="107" t="n">
        <v>310898</v>
      </c>
      <c r="I21" s="85" t="n">
        <f aca="false">PRODUCT(C21*100,1/F21)</f>
        <v>5.3917875306084</v>
      </c>
      <c r="J21" s="86" t="n">
        <f aca="false">PRODUCT(D21*100,1/G21)</f>
        <v>1.00758963622088</v>
      </c>
      <c r="K21" s="87" t="n">
        <f aca="false">PRODUCT(E21*100,1/H21)</f>
        <v>5.49955290802771</v>
      </c>
    </row>
    <row r="22" customFormat="false" ht="15.6" hidden="false" customHeight="false" outlineLevel="0" collapsed="false">
      <c r="A22" s="37" t="s">
        <v>33</v>
      </c>
      <c r="B22" s="104" t="s">
        <v>34</v>
      </c>
      <c r="C22" s="105" t="n">
        <v>4943</v>
      </c>
      <c r="D22" s="106" t="n">
        <v>9</v>
      </c>
      <c r="E22" s="107" t="n">
        <v>4934</v>
      </c>
      <c r="F22" s="105" t="n">
        <v>603773</v>
      </c>
      <c r="G22" s="106" t="n">
        <v>49506</v>
      </c>
      <c r="H22" s="107" t="n">
        <v>554267</v>
      </c>
      <c r="I22" s="85" t="n">
        <f aca="false">PRODUCT(C22*100,1/F22)</f>
        <v>0.818685168101257</v>
      </c>
      <c r="J22" s="86" t="n">
        <f aca="false">PRODUCT(D22*100,1/G22)</f>
        <v>0.0181796145921706</v>
      </c>
      <c r="K22" s="87" t="n">
        <f aca="false">PRODUCT(E22*100,1/H22)</f>
        <v>0.890184694380145</v>
      </c>
    </row>
    <row r="23" customFormat="false" ht="31.2" hidden="false" customHeight="false" outlineLevel="0" collapsed="false">
      <c r="A23" s="37" t="s">
        <v>35</v>
      </c>
      <c r="B23" s="104" t="s">
        <v>36</v>
      </c>
      <c r="C23" s="105" t="n">
        <v>12241</v>
      </c>
      <c r="D23" s="106" t="n">
        <v>12013</v>
      </c>
      <c r="E23" s="107" t="n">
        <v>228</v>
      </c>
      <c r="F23" s="105" t="n">
        <v>83857</v>
      </c>
      <c r="G23" s="106" t="n">
        <v>16325</v>
      </c>
      <c r="H23" s="107" t="n">
        <v>67532</v>
      </c>
      <c r="I23" s="85" t="n">
        <f aca="false">PRODUCT(C23*100,1/F23)</f>
        <v>14.5974695016516</v>
      </c>
      <c r="J23" s="86" t="n">
        <f aca="false">PRODUCT(D23*100,1/G23)</f>
        <v>73.5865237366003</v>
      </c>
      <c r="K23" s="87" t="n">
        <f aca="false">PRODUCT(E23*100,1/H23)</f>
        <v>0.337617721968844</v>
      </c>
    </row>
    <row r="24" customFormat="false" ht="46.8" hidden="false" customHeight="false" outlineLevel="0" collapsed="false">
      <c r="A24" s="37" t="s">
        <v>37</v>
      </c>
      <c r="B24" s="104" t="s">
        <v>38</v>
      </c>
      <c r="C24" s="105"/>
      <c r="D24" s="106"/>
      <c r="E24" s="107"/>
      <c r="F24" s="105" t="n">
        <v>69674</v>
      </c>
      <c r="G24" s="106" t="n">
        <v>53052</v>
      </c>
      <c r="H24" s="107" t="n">
        <v>16622</v>
      </c>
      <c r="I24" s="85"/>
      <c r="J24" s="86"/>
      <c r="K24" s="87"/>
    </row>
    <row r="25" customFormat="false" ht="15.6" hidden="false" customHeight="false" outlineLevel="0" collapsed="false">
      <c r="A25" s="37" t="s">
        <v>39</v>
      </c>
      <c r="B25" s="104" t="s">
        <v>40</v>
      </c>
      <c r="C25" s="105" t="n">
        <v>486</v>
      </c>
      <c r="D25" s="106" t="n">
        <v>193</v>
      </c>
      <c r="E25" s="107" t="n">
        <v>293</v>
      </c>
      <c r="F25" s="105" t="n">
        <v>419150</v>
      </c>
      <c r="G25" s="106" t="n">
        <v>147785</v>
      </c>
      <c r="H25" s="107" t="n">
        <v>271365</v>
      </c>
      <c r="I25" s="85" t="n">
        <f aca="false">PRODUCT(C25*100,1/F25)</f>
        <v>0.11594894429202</v>
      </c>
      <c r="J25" s="86" t="n">
        <f aca="false">PRODUCT(D25*100,1/G25)</f>
        <v>0.130595121291065</v>
      </c>
      <c r="K25" s="87" t="n">
        <f aca="false">PRODUCT(E25*100,1/H25)</f>
        <v>0.107972656753819</v>
      </c>
    </row>
    <row r="26" customFormat="false" ht="15.6" hidden="false" customHeight="false" outlineLevel="0" collapsed="false">
      <c r="A26" s="37" t="s">
        <v>41</v>
      </c>
      <c r="B26" s="104" t="s">
        <v>42</v>
      </c>
      <c r="C26" s="105" t="n">
        <v>10086</v>
      </c>
      <c r="D26" s="106" t="n">
        <v>2849</v>
      </c>
      <c r="E26" s="107" t="n">
        <v>7237</v>
      </c>
      <c r="F26" s="105" t="n">
        <v>113368</v>
      </c>
      <c r="G26" s="106" t="n">
        <v>31229</v>
      </c>
      <c r="H26" s="107" t="n">
        <v>82139</v>
      </c>
      <c r="I26" s="85" t="n">
        <f aca="false">PRODUCT(C26*100,1/F26)</f>
        <v>8.89669042410557</v>
      </c>
      <c r="J26" s="86" t="n">
        <f aca="false">PRODUCT(D26*100,1/G26)</f>
        <v>9.1229306093695</v>
      </c>
      <c r="K26" s="87" t="n">
        <f aca="false">PRODUCT(E26*100,1/H26)</f>
        <v>8.81067458819805</v>
      </c>
    </row>
    <row r="27" customFormat="false" ht="31.2" hidden="false" customHeight="false" outlineLevel="0" collapsed="false">
      <c r="A27" s="37" t="s">
        <v>43</v>
      </c>
      <c r="B27" s="104" t="s">
        <v>44</v>
      </c>
      <c r="C27" s="105" t="n">
        <v>29457</v>
      </c>
      <c r="D27" s="106" t="n">
        <v>18190</v>
      </c>
      <c r="E27" s="107" t="n">
        <v>11267</v>
      </c>
      <c r="F27" s="105" t="n">
        <v>722620</v>
      </c>
      <c r="G27" s="106" t="n">
        <v>55836</v>
      </c>
      <c r="H27" s="107" t="n">
        <v>666784</v>
      </c>
      <c r="I27" s="85" t="n">
        <f aca="false">PRODUCT(C27*100,1/F27)</f>
        <v>4.07641637375107</v>
      </c>
      <c r="J27" s="86" t="n">
        <f aca="false">PRODUCT(D27*100,1/G27)</f>
        <v>32.5775485349953</v>
      </c>
      <c r="K27" s="87" t="n">
        <f aca="false">PRODUCT(E27*100,1/H27)</f>
        <v>1.68975260354178</v>
      </c>
    </row>
    <row r="28" customFormat="false" ht="15.6" hidden="false" customHeight="false" outlineLevel="0" collapsed="false">
      <c r="A28" s="37" t="s">
        <v>45</v>
      </c>
      <c r="B28" s="104" t="s">
        <v>46</v>
      </c>
      <c r="C28" s="105" t="n">
        <v>17152</v>
      </c>
      <c r="D28" s="106" t="n">
        <v>10831</v>
      </c>
      <c r="E28" s="107" t="n">
        <v>6321</v>
      </c>
      <c r="F28" s="105" t="n">
        <v>3006626</v>
      </c>
      <c r="G28" s="106" t="n">
        <v>838776</v>
      </c>
      <c r="H28" s="107" t="n">
        <v>2167850</v>
      </c>
      <c r="I28" s="85" t="n">
        <f aca="false">PRODUCT(C28*100,1/F28)</f>
        <v>0.570473347865681</v>
      </c>
      <c r="J28" s="86" t="n">
        <f aca="false">PRODUCT(D28*100,1/G28)</f>
        <v>1.29128635058705</v>
      </c>
      <c r="K28" s="87" t="n">
        <f aca="false">PRODUCT(E28*100,1/H28)</f>
        <v>0.291579214429043</v>
      </c>
    </row>
    <row r="29" customFormat="false" ht="31.2" hidden="false" customHeight="false" outlineLevel="0" collapsed="false">
      <c r="A29" s="37" t="s">
        <v>47</v>
      </c>
      <c r="B29" s="104" t="s">
        <v>48</v>
      </c>
      <c r="C29" s="105" t="n">
        <v>11670</v>
      </c>
      <c r="D29" s="106" t="n">
        <v>4182</v>
      </c>
      <c r="E29" s="107" t="n">
        <v>7488</v>
      </c>
      <c r="F29" s="105" t="n">
        <v>339030</v>
      </c>
      <c r="G29" s="106" t="n">
        <v>49915</v>
      </c>
      <c r="H29" s="107" t="n">
        <v>289115</v>
      </c>
      <c r="I29" s="85" t="n">
        <f aca="false">PRODUCT(C29*100,1/F29)</f>
        <v>3.44217325900363</v>
      </c>
      <c r="J29" s="86" t="n">
        <f aca="false">PRODUCT(D29*100,1/G29)</f>
        <v>8.37824301312231</v>
      </c>
      <c r="K29" s="87" t="n">
        <f aca="false">PRODUCT(E29*100,1/H29)</f>
        <v>2.5899728481746</v>
      </c>
    </row>
    <row r="30" customFormat="false" ht="15.6" hidden="false" customHeight="false" outlineLevel="0" collapsed="false">
      <c r="A30" s="37" t="s">
        <v>49</v>
      </c>
      <c r="B30" s="104" t="s">
        <v>50</v>
      </c>
      <c r="C30" s="105" t="n">
        <v>14032</v>
      </c>
      <c r="D30" s="106" t="n">
        <v>9443</v>
      </c>
      <c r="E30" s="107" t="n">
        <v>4589</v>
      </c>
      <c r="F30" s="105" t="n">
        <v>387857</v>
      </c>
      <c r="G30" s="106" t="n">
        <v>67982</v>
      </c>
      <c r="H30" s="107" t="n">
        <v>319875</v>
      </c>
      <c r="I30" s="85" t="n">
        <f aca="false">PRODUCT(C30*100,1/F30)</f>
        <v>3.61782822019456</v>
      </c>
      <c r="J30" s="86" t="n">
        <f aca="false">PRODUCT(D30*100,1/G30)</f>
        <v>13.890441587479</v>
      </c>
      <c r="K30" s="87" t="n">
        <f aca="false">PRODUCT(E30*100,1/H30)</f>
        <v>1.43462289957014</v>
      </c>
    </row>
    <row r="31" customFormat="false" ht="31.2" hidden="false" customHeight="false" outlineLevel="0" collapsed="false">
      <c r="A31" s="37" t="s">
        <v>51</v>
      </c>
      <c r="B31" s="104" t="s">
        <v>52</v>
      </c>
      <c r="C31" s="105"/>
      <c r="D31" s="108"/>
      <c r="E31" s="109"/>
      <c r="F31" s="105" t="n">
        <v>609</v>
      </c>
      <c r="G31" s="106" t="n">
        <v>128</v>
      </c>
      <c r="H31" s="107" t="n">
        <v>481</v>
      </c>
      <c r="I31" s="85"/>
      <c r="J31" s="86"/>
      <c r="K31" s="87"/>
    </row>
    <row r="32" customFormat="false" ht="31.2" hidden="false" customHeight="false" outlineLevel="0" collapsed="false">
      <c r="A32" s="37" t="s">
        <v>53</v>
      </c>
      <c r="B32" s="104" t="s">
        <v>54</v>
      </c>
      <c r="C32" s="105" t="n">
        <v>6358</v>
      </c>
      <c r="D32" s="106" t="n">
        <v>1167</v>
      </c>
      <c r="E32" s="107" t="n">
        <v>5191</v>
      </c>
      <c r="F32" s="105" t="n">
        <v>187877</v>
      </c>
      <c r="G32" s="106" t="n">
        <v>68840</v>
      </c>
      <c r="H32" s="107" t="n">
        <v>119037</v>
      </c>
      <c r="I32" s="85" t="n">
        <f aca="false">PRODUCT(C32*100,1/F32)</f>
        <v>3.38412897800156</v>
      </c>
      <c r="J32" s="86" t="n">
        <f aca="false">PRODUCT(D32*100,1/G32)</f>
        <v>1.6952353282975</v>
      </c>
      <c r="K32" s="87" t="n">
        <f aca="false">PRODUCT(E32*100,1/H32)</f>
        <v>4.36082898594555</v>
      </c>
    </row>
    <row r="33" customFormat="false" ht="31.2" hidden="false" customHeight="false" outlineLevel="0" collapsed="false">
      <c r="A33" s="37" t="s">
        <v>55</v>
      </c>
      <c r="B33" s="104" t="s">
        <v>56</v>
      </c>
      <c r="C33" s="105" t="n">
        <v>21</v>
      </c>
      <c r="D33" s="106"/>
      <c r="E33" s="107" t="n">
        <v>21</v>
      </c>
      <c r="F33" s="105" t="n">
        <v>17578</v>
      </c>
      <c r="G33" s="106" t="n">
        <v>1993</v>
      </c>
      <c r="H33" s="107" t="n">
        <v>15585</v>
      </c>
      <c r="I33" s="85" t="n">
        <f aca="false">PRODUCT(C33*100,1/F33)</f>
        <v>0.119467516213449</v>
      </c>
      <c r="J33" s="86" t="n">
        <f aca="false">PRODUCT(D33*100,1/G33)</f>
        <v>0</v>
      </c>
      <c r="K33" s="87" t="n">
        <f aca="false">PRODUCT(E33*100,1/H33)</f>
        <v>0.134744947064485</v>
      </c>
    </row>
    <row r="34" customFormat="false" ht="31.2" hidden="false" customHeight="false" outlineLevel="0" collapsed="false">
      <c r="A34" s="37" t="s">
        <v>57</v>
      </c>
      <c r="B34" s="104" t="s">
        <v>58</v>
      </c>
      <c r="C34" s="105" t="n">
        <v>303</v>
      </c>
      <c r="D34" s="106" t="n">
        <v>140</v>
      </c>
      <c r="E34" s="107" t="n">
        <v>163</v>
      </c>
      <c r="F34" s="105" t="n">
        <v>9373</v>
      </c>
      <c r="G34" s="106" t="n">
        <v>2215</v>
      </c>
      <c r="H34" s="107" t="n">
        <v>7158</v>
      </c>
      <c r="I34" s="85" t="n">
        <f aca="false">PRODUCT(C34*100,1/F34)</f>
        <v>3.23268964045663</v>
      </c>
      <c r="J34" s="86" t="n">
        <f aca="false">PRODUCT(D34*100,1/G34)</f>
        <v>6.32054176072235</v>
      </c>
      <c r="K34" s="87" t="n">
        <f aca="false">PRODUCT(E34*100,1/H34)</f>
        <v>2.27717239452361</v>
      </c>
    </row>
    <row r="35" customFormat="false" ht="31.2" hidden="false" customHeight="false" outlineLevel="0" collapsed="false">
      <c r="A35" s="37" t="s">
        <v>59</v>
      </c>
      <c r="B35" s="104" t="s">
        <v>60</v>
      </c>
      <c r="C35" s="105" t="n">
        <v>36625</v>
      </c>
      <c r="D35" s="106" t="n">
        <v>23427</v>
      </c>
      <c r="E35" s="107" t="n">
        <v>13198</v>
      </c>
      <c r="F35" s="105" t="n">
        <v>364418</v>
      </c>
      <c r="G35" s="106" t="n">
        <v>74888</v>
      </c>
      <c r="H35" s="107" t="n">
        <v>289530</v>
      </c>
      <c r="I35" s="85" t="n">
        <f aca="false">PRODUCT(C35*100,1/F35)</f>
        <v>10.050271940464</v>
      </c>
      <c r="J35" s="86" t="n">
        <f aca="false">PRODUCT(D35*100,1/G35)</f>
        <v>31.282715521846</v>
      </c>
      <c r="K35" s="87" t="n">
        <f aca="false">PRODUCT(E35*100,1/H35)</f>
        <v>4.55842227057645</v>
      </c>
    </row>
    <row r="36" customFormat="false" ht="15.6" hidden="false" customHeight="false" outlineLevel="0" collapsed="false">
      <c r="A36" s="37" t="s">
        <v>61</v>
      </c>
      <c r="B36" s="104" t="s">
        <v>62</v>
      </c>
      <c r="C36" s="105" t="n">
        <v>2610</v>
      </c>
      <c r="D36" s="106" t="n">
        <v>227</v>
      </c>
      <c r="E36" s="107" t="n">
        <v>2383</v>
      </c>
      <c r="F36" s="105" t="n">
        <v>59164</v>
      </c>
      <c r="G36" s="106" t="n">
        <v>5354</v>
      </c>
      <c r="H36" s="107" t="n">
        <v>53810</v>
      </c>
      <c r="I36" s="85" t="n">
        <f aca="false">PRODUCT(C36*100,1/F36)</f>
        <v>4.41146643228991</v>
      </c>
      <c r="J36" s="86" t="n">
        <f aca="false">PRODUCT(D36*100,1/G36)</f>
        <v>4.23982069480762</v>
      </c>
      <c r="K36" s="87" t="n">
        <f aca="false">PRODUCT(E36*100,1/H36)</f>
        <v>4.4285448801338</v>
      </c>
    </row>
    <row r="37" customFormat="false" ht="31.2" hidden="false" customHeight="false" outlineLevel="0" collapsed="false">
      <c r="A37" s="37" t="s">
        <v>63</v>
      </c>
      <c r="B37" s="104" t="s">
        <v>64</v>
      </c>
      <c r="C37" s="105" t="n">
        <v>30497</v>
      </c>
      <c r="D37" s="106" t="n">
        <v>5567</v>
      </c>
      <c r="E37" s="107" t="n">
        <v>24930</v>
      </c>
      <c r="F37" s="105" t="n">
        <v>137012</v>
      </c>
      <c r="G37" s="106" t="n">
        <v>11256</v>
      </c>
      <c r="H37" s="107" t="n">
        <v>125756</v>
      </c>
      <c r="I37" s="85" t="n">
        <f aca="false">PRODUCT(C37*100,1/F37)</f>
        <v>22.258634280209</v>
      </c>
      <c r="J37" s="86" t="n">
        <f aca="false">PRODUCT(D37*100,1/G37)</f>
        <v>49.4580668088131</v>
      </c>
      <c r="K37" s="87" t="n">
        <f aca="false">PRODUCT(E37*100,1/H37)</f>
        <v>19.8241038200961</v>
      </c>
    </row>
    <row r="38" customFormat="false" ht="15.6" hidden="false" customHeight="false" outlineLevel="0" collapsed="false">
      <c r="A38" s="37" t="s">
        <v>65</v>
      </c>
      <c r="B38" s="104" t="s">
        <v>66</v>
      </c>
      <c r="C38" s="105" t="n">
        <v>2349</v>
      </c>
      <c r="D38" s="106" t="n">
        <v>771</v>
      </c>
      <c r="E38" s="107" t="n">
        <v>1578</v>
      </c>
      <c r="F38" s="105" t="n">
        <v>166125</v>
      </c>
      <c r="G38" s="106" t="n">
        <v>7228</v>
      </c>
      <c r="H38" s="107" t="n">
        <v>158897</v>
      </c>
      <c r="I38" s="85" t="n">
        <f aca="false">PRODUCT(C38*100,1/F38)</f>
        <v>1.41399548532731</v>
      </c>
      <c r="J38" s="86" t="n">
        <f aca="false">PRODUCT(D38*100,1/G38)</f>
        <v>10.666851134477</v>
      </c>
      <c r="K38" s="87" t="n">
        <f aca="false">PRODUCT(E38*100,1/H38)</f>
        <v>0.993096156629766</v>
      </c>
    </row>
    <row r="39" customFormat="false" ht="31.2" hidden="false" customHeight="false" outlineLevel="0" collapsed="false">
      <c r="A39" s="37" t="s">
        <v>67</v>
      </c>
      <c r="B39" s="104" t="s">
        <v>68</v>
      </c>
      <c r="C39" s="105" t="n">
        <v>12544</v>
      </c>
      <c r="D39" s="106" t="n">
        <v>230</v>
      </c>
      <c r="E39" s="107" t="n">
        <v>12314</v>
      </c>
      <c r="F39" s="105" t="n">
        <v>9736623</v>
      </c>
      <c r="G39" s="106" t="n">
        <v>526060</v>
      </c>
      <c r="H39" s="107" t="n">
        <v>9210563</v>
      </c>
      <c r="I39" s="85" t="n">
        <f aca="false">PRODUCT(C39*100,1/F39)</f>
        <v>0.128833169364779</v>
      </c>
      <c r="J39" s="86" t="n">
        <f aca="false">PRODUCT(D39*100,1/G39)</f>
        <v>0.043721248526784</v>
      </c>
      <c r="K39" s="87" t="n">
        <f aca="false">PRODUCT(E39*100,1/H39)</f>
        <v>0.133694324657461</v>
      </c>
    </row>
    <row r="40" customFormat="false" ht="15.6" hidden="false" customHeight="false" outlineLevel="0" collapsed="false">
      <c r="A40" s="37" t="s">
        <v>69</v>
      </c>
      <c r="B40" s="104" t="s">
        <v>70</v>
      </c>
      <c r="C40" s="105" t="n">
        <v>29388</v>
      </c>
      <c r="D40" s="106" t="n">
        <v>1780</v>
      </c>
      <c r="E40" s="107" t="n">
        <v>27608</v>
      </c>
      <c r="F40" s="105" t="n">
        <v>858469</v>
      </c>
      <c r="G40" s="106" t="n">
        <v>13080</v>
      </c>
      <c r="H40" s="107" t="n">
        <v>845389</v>
      </c>
      <c r="I40" s="85" t="n">
        <f aca="false">PRODUCT(C40*100,1/F40)</f>
        <v>3.42330357881298</v>
      </c>
      <c r="J40" s="86" t="n">
        <f aca="false">PRODUCT(D40*100,1/G40)</f>
        <v>13.6085626911315</v>
      </c>
      <c r="K40" s="87" t="n">
        <f aca="false">PRODUCT(E40*100,1/H40)</f>
        <v>3.26571554633429</v>
      </c>
    </row>
    <row r="41" customFormat="false" ht="15.6" hidden="false" customHeight="false" outlineLevel="0" collapsed="false">
      <c r="A41" s="37" t="s">
        <v>71</v>
      </c>
      <c r="B41" s="104" t="s">
        <v>72</v>
      </c>
      <c r="C41" s="105" t="n">
        <v>52294</v>
      </c>
      <c r="D41" s="106" t="n">
        <v>1690</v>
      </c>
      <c r="E41" s="107" t="n">
        <v>50604</v>
      </c>
      <c r="F41" s="105" t="n">
        <v>4940532</v>
      </c>
      <c r="G41" s="106" t="n">
        <v>111806</v>
      </c>
      <c r="H41" s="107" t="n">
        <v>4828726</v>
      </c>
      <c r="I41" s="85" t="n">
        <f aca="false">PRODUCT(C41*100,1/F41)</f>
        <v>1.05846900698143</v>
      </c>
      <c r="J41" s="86" t="n">
        <f aca="false">PRODUCT(D41*100,1/G41)</f>
        <v>1.51154678639787</v>
      </c>
      <c r="K41" s="87" t="n">
        <f aca="false">PRODUCT(E41*100,1/H41)</f>
        <v>1.04797828661225</v>
      </c>
    </row>
    <row r="42" customFormat="false" ht="31.2" hidden="false" customHeight="false" outlineLevel="0" collapsed="false">
      <c r="A42" s="37" t="s">
        <v>73</v>
      </c>
      <c r="B42" s="104" t="s">
        <v>74</v>
      </c>
      <c r="C42" s="105" t="n">
        <v>1570</v>
      </c>
      <c r="D42" s="106" t="n">
        <v>785</v>
      </c>
      <c r="E42" s="107" t="n">
        <v>785</v>
      </c>
      <c r="F42" s="105" t="n">
        <v>73044</v>
      </c>
      <c r="G42" s="106" t="n">
        <v>22704</v>
      </c>
      <c r="H42" s="107" t="n">
        <v>50340</v>
      </c>
      <c r="I42" s="85" t="n">
        <f aca="false">PRODUCT(C42*100,1/F42)</f>
        <v>2.14938940912327</v>
      </c>
      <c r="J42" s="86" t="n">
        <f aca="false">PRODUCT(D42*100,1/G42)</f>
        <v>3.45754052149401</v>
      </c>
      <c r="K42" s="87" t="n">
        <f aca="false">PRODUCT(E42*100,1/H42)</f>
        <v>1.55939610647596</v>
      </c>
    </row>
    <row r="43" customFormat="false" ht="31.2" hidden="false" customHeight="false" outlineLevel="0" collapsed="false">
      <c r="A43" s="37" t="s">
        <v>75</v>
      </c>
      <c r="B43" s="104" t="s">
        <v>76</v>
      </c>
      <c r="C43" s="105" t="n">
        <v>38914</v>
      </c>
      <c r="D43" s="106" t="n">
        <v>32142</v>
      </c>
      <c r="E43" s="107" t="n">
        <v>6772</v>
      </c>
      <c r="F43" s="105" t="n">
        <v>602541</v>
      </c>
      <c r="G43" s="106" t="n">
        <v>141559</v>
      </c>
      <c r="H43" s="107" t="n">
        <v>460982</v>
      </c>
      <c r="I43" s="85" t="n">
        <f aca="false">PRODUCT(C43*100,1/F43)</f>
        <v>6.45831569967853</v>
      </c>
      <c r="J43" s="86" t="n">
        <f aca="false">PRODUCT(D43*100,1/G43)</f>
        <v>22.7057269407102</v>
      </c>
      <c r="K43" s="87" t="n">
        <f aca="false">PRODUCT(E43*100,1/H43)</f>
        <v>1.46903783661835</v>
      </c>
    </row>
    <row r="44" customFormat="false" ht="31.2" hidden="false" customHeight="false" outlineLevel="0" collapsed="false">
      <c r="A44" s="37" t="s">
        <v>77</v>
      </c>
      <c r="B44" s="104" t="s">
        <v>78</v>
      </c>
      <c r="C44" s="105" t="n">
        <v>5965</v>
      </c>
      <c r="D44" s="106" t="n">
        <v>2499</v>
      </c>
      <c r="E44" s="107" t="n">
        <v>3466</v>
      </c>
      <c r="F44" s="105" t="n">
        <v>229815</v>
      </c>
      <c r="G44" s="106" t="n">
        <v>56525</v>
      </c>
      <c r="H44" s="107" t="n">
        <v>173290</v>
      </c>
      <c r="I44" s="85" t="n">
        <f aca="false">PRODUCT(C44*100,1/F44)</f>
        <v>2.59556599873812</v>
      </c>
      <c r="J44" s="86" t="n">
        <f aca="false">PRODUCT(D44*100,1/G44)</f>
        <v>4.42105263157895</v>
      </c>
      <c r="K44" s="87" t="n">
        <f aca="false">PRODUCT(E44*100,1/H44)</f>
        <v>2.00011541346875</v>
      </c>
    </row>
    <row r="45" customFormat="false" ht="15.6" hidden="false" customHeight="false" outlineLevel="0" collapsed="false">
      <c r="A45" s="37" t="s">
        <v>79</v>
      </c>
      <c r="B45" s="104" t="s">
        <v>80</v>
      </c>
      <c r="C45" s="105" t="n">
        <v>105</v>
      </c>
      <c r="D45" s="106" t="n">
        <v>22</v>
      </c>
      <c r="E45" s="107" t="n">
        <v>83</v>
      </c>
      <c r="F45" s="105" t="n">
        <v>37063</v>
      </c>
      <c r="G45" s="106" t="n">
        <v>1912</v>
      </c>
      <c r="H45" s="107" t="n">
        <v>35151</v>
      </c>
      <c r="I45" s="85" t="n">
        <f aca="false">PRODUCT(C45*100,1/F45)</f>
        <v>0.283301405714594</v>
      </c>
      <c r="J45" s="86" t="n">
        <f aca="false">PRODUCT(D45*100,1/G45)</f>
        <v>1.15062761506276</v>
      </c>
      <c r="K45" s="87" t="n">
        <f aca="false">PRODUCT(E45*100,1/H45)</f>
        <v>0.236124150095303</v>
      </c>
    </row>
    <row r="46" customFormat="false" ht="15.6" hidden="false" customHeight="false" outlineLevel="0" collapsed="false">
      <c r="A46" s="37" t="s">
        <v>81</v>
      </c>
      <c r="B46" s="104" t="s">
        <v>82</v>
      </c>
      <c r="C46" s="105" t="n">
        <v>3853</v>
      </c>
      <c r="D46" s="106" t="n">
        <v>683</v>
      </c>
      <c r="E46" s="107" t="n">
        <v>3170</v>
      </c>
      <c r="F46" s="105" t="n">
        <v>410814</v>
      </c>
      <c r="G46" s="106" t="n">
        <v>35481</v>
      </c>
      <c r="H46" s="107" t="n">
        <v>375333</v>
      </c>
      <c r="I46" s="85" t="n">
        <f aca="false">PRODUCT(C46*100,1/F46)</f>
        <v>0.937894034769993</v>
      </c>
      <c r="J46" s="86" t="n">
        <f aca="false">PRODUCT(D46*100,1/G46)</f>
        <v>1.92497392970886</v>
      </c>
      <c r="K46" s="87" t="n">
        <f aca="false">PRODUCT(E46*100,1/H46)</f>
        <v>0.844583343324461</v>
      </c>
    </row>
    <row r="47" customFormat="false" ht="15.6" hidden="false" customHeight="false" outlineLevel="0" collapsed="false">
      <c r="A47" s="37" t="s">
        <v>83</v>
      </c>
      <c r="B47" s="104" t="s">
        <v>84</v>
      </c>
      <c r="C47" s="105"/>
      <c r="D47" s="110"/>
      <c r="E47" s="111"/>
      <c r="F47" s="105" t="n">
        <v>748</v>
      </c>
      <c r="G47" s="106" t="n">
        <v>192</v>
      </c>
      <c r="H47" s="107" t="n">
        <v>556</v>
      </c>
      <c r="I47" s="85"/>
      <c r="J47" s="86"/>
      <c r="K47" s="87"/>
    </row>
    <row r="48" customFormat="false" ht="15.6" hidden="false" customHeight="false" outlineLevel="0" collapsed="false">
      <c r="A48" s="37" t="s">
        <v>85</v>
      </c>
      <c r="B48" s="104" t="s">
        <v>86</v>
      </c>
      <c r="C48" s="105"/>
      <c r="D48" s="110"/>
      <c r="E48" s="111"/>
      <c r="F48" s="105" t="n">
        <v>2288</v>
      </c>
      <c r="G48" s="106" t="n">
        <v>199</v>
      </c>
      <c r="H48" s="107" t="n">
        <v>2089</v>
      </c>
      <c r="I48" s="85"/>
      <c r="J48" s="86"/>
      <c r="K48" s="87"/>
    </row>
    <row r="49" customFormat="false" ht="31.2" hidden="false" customHeight="false" outlineLevel="0" collapsed="false">
      <c r="A49" s="37" t="s">
        <v>87</v>
      </c>
      <c r="B49" s="104" t="s">
        <v>88</v>
      </c>
      <c r="C49" s="105" t="n">
        <v>523</v>
      </c>
      <c r="D49" s="106" t="n">
        <v>27</v>
      </c>
      <c r="E49" s="107" t="n">
        <v>496</v>
      </c>
      <c r="F49" s="105" t="n">
        <v>123862</v>
      </c>
      <c r="G49" s="106" t="n">
        <v>8526</v>
      </c>
      <c r="H49" s="107" t="n">
        <v>115336</v>
      </c>
      <c r="I49" s="85" t="n">
        <f aca="false">PRODUCT(C49*100,1/F49)</f>
        <v>0.422244110380908</v>
      </c>
      <c r="J49" s="86" t="n">
        <f aca="false">PRODUCT(D49*100,1/G49)</f>
        <v>0.31667839549613</v>
      </c>
      <c r="K49" s="87" t="n">
        <f aca="false">PRODUCT(E49*100,1/H49)</f>
        <v>0.430047860165083</v>
      </c>
    </row>
    <row r="50" customFormat="false" ht="15.6" hidden="false" customHeight="false" outlineLevel="0" collapsed="false">
      <c r="A50" s="37" t="s">
        <v>89</v>
      </c>
      <c r="B50" s="104" t="s">
        <v>90</v>
      </c>
      <c r="C50" s="105" t="n">
        <v>682</v>
      </c>
      <c r="D50" s="106" t="n">
        <v>14</v>
      </c>
      <c r="E50" s="107" t="n">
        <v>668</v>
      </c>
      <c r="F50" s="105" t="n">
        <v>30915</v>
      </c>
      <c r="G50" s="106" t="n">
        <v>838</v>
      </c>
      <c r="H50" s="107" t="n">
        <v>30077</v>
      </c>
      <c r="I50" s="85" t="n">
        <f aca="false">PRODUCT(C50*100,1/F50)</f>
        <v>2.20604884360343</v>
      </c>
      <c r="J50" s="86" t="n">
        <f aca="false">PRODUCT(D50*100,1/G50)</f>
        <v>1.67064439140811</v>
      </c>
      <c r="K50" s="87" t="n">
        <f aca="false">PRODUCT(E50*100,1/H50)</f>
        <v>2.22096618678725</v>
      </c>
    </row>
    <row r="51" customFormat="false" ht="15.6" hidden="false" customHeight="false" outlineLevel="0" collapsed="false">
      <c r="A51" s="37" t="s">
        <v>91</v>
      </c>
      <c r="B51" s="104" t="s">
        <v>92</v>
      </c>
      <c r="C51" s="105" t="n">
        <v>321</v>
      </c>
      <c r="D51" s="106" t="n">
        <v>0</v>
      </c>
      <c r="E51" s="107" t="n">
        <v>321</v>
      </c>
      <c r="F51" s="105" t="n">
        <v>9292</v>
      </c>
      <c r="G51" s="106" t="n">
        <v>54</v>
      </c>
      <c r="H51" s="107" t="n">
        <v>9238</v>
      </c>
      <c r="I51" s="85" t="n">
        <f aca="false">PRODUCT(C51*100,1/F51)</f>
        <v>3.45458458889367</v>
      </c>
      <c r="J51" s="86" t="n">
        <f aca="false">PRODUCT(D51*100,1/G51)</f>
        <v>0</v>
      </c>
      <c r="K51" s="87" t="n">
        <f aca="false">PRODUCT(E51*100,1/H51)</f>
        <v>3.47477809049578</v>
      </c>
    </row>
    <row r="52" customFormat="false" ht="19.2" hidden="false" customHeight="true" outlineLevel="0" collapsed="false">
      <c r="A52" s="37" t="s">
        <v>93</v>
      </c>
      <c r="B52" s="104" t="s">
        <v>94</v>
      </c>
      <c r="C52" s="105" t="n">
        <v>194</v>
      </c>
      <c r="D52" s="110"/>
      <c r="E52" s="107" t="n">
        <v>194</v>
      </c>
      <c r="F52" s="105" t="n">
        <v>20350</v>
      </c>
      <c r="G52" s="106" t="n">
        <v>6</v>
      </c>
      <c r="H52" s="107" t="n">
        <v>20344</v>
      </c>
      <c r="I52" s="85" t="n">
        <f aca="false">PRODUCT(C52*100,1/F52)</f>
        <v>0.953316953316953</v>
      </c>
      <c r="J52" s="86"/>
      <c r="K52" s="87" t="n">
        <f aca="false">PRODUCT(E52*100,1/H52)</f>
        <v>0.953598112465592</v>
      </c>
    </row>
    <row r="53" customFormat="false" ht="31.2" hidden="false" customHeight="false" outlineLevel="0" collapsed="false">
      <c r="A53" s="37" t="s">
        <v>95</v>
      </c>
      <c r="B53" s="104" t="s">
        <v>96</v>
      </c>
      <c r="C53" s="105" t="n">
        <v>214</v>
      </c>
      <c r="D53" s="106" t="n">
        <v>25</v>
      </c>
      <c r="E53" s="107" t="n">
        <v>189</v>
      </c>
      <c r="F53" s="105" t="n">
        <v>12431</v>
      </c>
      <c r="G53" s="106" t="n">
        <v>2181</v>
      </c>
      <c r="H53" s="107" t="n">
        <v>10250</v>
      </c>
      <c r="I53" s="85" t="n">
        <f aca="false">PRODUCT(C53*100,1/F53)</f>
        <v>1.72150269487571</v>
      </c>
      <c r="J53" s="86" t="n">
        <f aca="false">PRODUCT(D53*100,1/G53)</f>
        <v>1.14626318202659</v>
      </c>
      <c r="K53" s="87" t="n">
        <f aca="false">PRODUCT(E53*100,1/H53)</f>
        <v>1.84390243902439</v>
      </c>
    </row>
    <row r="54" customFormat="false" ht="15.6" hidden="false" customHeight="false" outlineLevel="0" collapsed="false">
      <c r="A54" s="37" t="s">
        <v>97</v>
      </c>
      <c r="B54" s="104" t="s">
        <v>98</v>
      </c>
      <c r="C54" s="105" t="n">
        <v>5319</v>
      </c>
      <c r="D54" s="106" t="n">
        <v>168</v>
      </c>
      <c r="E54" s="107" t="n">
        <v>5151</v>
      </c>
      <c r="F54" s="105" t="n">
        <v>202644</v>
      </c>
      <c r="G54" s="106" t="n">
        <v>4257</v>
      </c>
      <c r="H54" s="107" t="n">
        <v>198387</v>
      </c>
      <c r="I54" s="85" t="n">
        <f aca="false">PRODUCT(C54*100,1/F54)</f>
        <v>2.62480014212116</v>
      </c>
      <c r="J54" s="86" t="n">
        <f aca="false">PRODUCT(D54*100,1/G54)</f>
        <v>3.94644115574348</v>
      </c>
      <c r="K54" s="87" t="n">
        <f aca="false">PRODUCT(E54*100,1/H54)</f>
        <v>2.59644029094648</v>
      </c>
    </row>
    <row r="55" customFormat="false" ht="46.8" hidden="false" customHeight="false" outlineLevel="0" collapsed="false">
      <c r="A55" s="37" t="s">
        <v>99</v>
      </c>
      <c r="B55" s="104" t="s">
        <v>100</v>
      </c>
      <c r="C55" s="105" t="n">
        <v>4</v>
      </c>
      <c r="D55" s="106" t="n">
        <v>3</v>
      </c>
      <c r="E55" s="107" t="n">
        <v>1</v>
      </c>
      <c r="F55" s="105" t="n">
        <v>7824</v>
      </c>
      <c r="G55" s="106" t="n">
        <v>133</v>
      </c>
      <c r="H55" s="107" t="n">
        <v>7691</v>
      </c>
      <c r="I55" s="85" t="n">
        <f aca="false">PRODUCT(C55*100,1/F55)</f>
        <v>0.0511247443762781</v>
      </c>
      <c r="J55" s="86" t="n">
        <f aca="false">PRODUCT(D55*100,1/G55)</f>
        <v>2.25563909774436</v>
      </c>
      <c r="K55" s="87" t="n">
        <f aca="false">PRODUCT(E55*100,1/H55)</f>
        <v>0.0130022103757639</v>
      </c>
    </row>
    <row r="56" customFormat="false" ht="15.6" hidden="false" customHeight="false" outlineLevel="0" collapsed="false">
      <c r="A56" s="37" t="s">
        <v>101</v>
      </c>
      <c r="B56" s="104" t="s">
        <v>102</v>
      </c>
      <c r="C56" s="105" t="n">
        <v>12</v>
      </c>
      <c r="D56" s="110"/>
      <c r="E56" s="107" t="n">
        <v>12</v>
      </c>
      <c r="F56" s="105" t="n">
        <v>606</v>
      </c>
      <c r="G56" s="106" t="n">
        <v>70</v>
      </c>
      <c r="H56" s="107" t="n">
        <v>536</v>
      </c>
      <c r="I56" s="85" t="n">
        <f aca="false">PRODUCT(C56*100,1/F56)</f>
        <v>1.98019801980198</v>
      </c>
      <c r="J56" s="86" t="n">
        <f aca="false">PRODUCT(D56*100,1/G56)</f>
        <v>0</v>
      </c>
      <c r="K56" s="87" t="n">
        <f aca="false">PRODUCT(E56*100,1/H56)</f>
        <v>2.23880597014925</v>
      </c>
    </row>
    <row r="57" customFormat="false" ht="15.6" hidden="false" customHeight="false" outlineLevel="0" collapsed="false">
      <c r="A57" s="37" t="s">
        <v>103</v>
      </c>
      <c r="B57" s="104" t="s">
        <v>104</v>
      </c>
      <c r="C57" s="105" t="n">
        <v>95</v>
      </c>
      <c r="D57" s="106" t="n">
        <v>8</v>
      </c>
      <c r="E57" s="107" t="n">
        <v>87</v>
      </c>
      <c r="F57" s="105" t="n">
        <v>9512</v>
      </c>
      <c r="G57" s="106" t="n">
        <v>906</v>
      </c>
      <c r="H57" s="107" t="n">
        <v>8606</v>
      </c>
      <c r="I57" s="85" t="n">
        <f aca="false">PRODUCT(C57*100,1/F57)</f>
        <v>0.998738435660219</v>
      </c>
      <c r="J57" s="86" t="n">
        <f aca="false">PRODUCT(D57*100,1/G57)</f>
        <v>0.883002207505519</v>
      </c>
      <c r="K57" s="87" t="n">
        <f aca="false">PRODUCT(E57*100,1/H57)</f>
        <v>1.01092261213107</v>
      </c>
    </row>
    <row r="58" customFormat="false" ht="15.6" hidden="false" customHeight="false" outlineLevel="0" collapsed="false">
      <c r="A58" s="37" t="s">
        <v>105</v>
      </c>
      <c r="B58" s="104" t="s">
        <v>106</v>
      </c>
      <c r="C58" s="105" t="n">
        <v>748</v>
      </c>
      <c r="D58" s="106" t="n">
        <v>83</v>
      </c>
      <c r="E58" s="107" t="n">
        <v>665</v>
      </c>
      <c r="F58" s="105" t="n">
        <v>436864</v>
      </c>
      <c r="G58" s="106" t="n">
        <v>151198</v>
      </c>
      <c r="H58" s="107" t="n">
        <v>285666</v>
      </c>
      <c r="I58" s="85" t="n">
        <f aca="false">PRODUCT(C58*100,1/F58)</f>
        <v>0.171220334016994</v>
      </c>
      <c r="J58" s="86" t="n">
        <f aca="false">PRODUCT(D58*100,1/G58)</f>
        <v>0.0548949060172754</v>
      </c>
      <c r="K58" s="87" t="n">
        <f aca="false">PRODUCT(E58*100,1/H58)</f>
        <v>0.232789341398696</v>
      </c>
    </row>
    <row r="59" customFormat="false" ht="15.6" hidden="false" customHeight="false" outlineLevel="0" collapsed="false">
      <c r="A59" s="37" t="s">
        <v>107</v>
      </c>
      <c r="B59" s="104" t="s">
        <v>108</v>
      </c>
      <c r="C59" s="105" t="n">
        <v>122109</v>
      </c>
      <c r="D59" s="106" t="n">
        <v>865</v>
      </c>
      <c r="E59" s="107" t="n">
        <v>121244</v>
      </c>
      <c r="F59" s="105" t="n">
        <v>2694914</v>
      </c>
      <c r="G59" s="106" t="n">
        <v>34833</v>
      </c>
      <c r="H59" s="107" t="n">
        <v>2660081</v>
      </c>
      <c r="I59" s="85" t="n">
        <f aca="false">PRODUCT(C59*100,1/F59)</f>
        <v>4.53109078805483</v>
      </c>
      <c r="J59" s="86" t="n">
        <f aca="false">PRODUCT(D59*100,1/G59)</f>
        <v>2.48327735193638</v>
      </c>
      <c r="K59" s="87" t="n">
        <f aca="false">PRODUCT(E59*100,1/H59)</f>
        <v>4.55790631939403</v>
      </c>
    </row>
    <row r="60" customFormat="false" ht="15.6" hidden="false" customHeight="false" outlineLevel="0" collapsed="false">
      <c r="A60" s="37" t="s">
        <v>109</v>
      </c>
      <c r="B60" s="104" t="s">
        <v>110</v>
      </c>
      <c r="C60" s="105" t="n">
        <v>221</v>
      </c>
      <c r="D60" s="106" t="n">
        <v>2</v>
      </c>
      <c r="E60" s="107" t="n">
        <v>219</v>
      </c>
      <c r="F60" s="105" t="n">
        <v>22091</v>
      </c>
      <c r="G60" s="106" t="n">
        <v>1019</v>
      </c>
      <c r="H60" s="107" t="n">
        <v>21072</v>
      </c>
      <c r="I60" s="85" t="n">
        <f aca="false">PRODUCT(C60*100,1/F60)</f>
        <v>1.00040740573084</v>
      </c>
      <c r="J60" s="86" t="n">
        <f aca="false">PRODUCT(D60*100,1/G60)</f>
        <v>0.196270853778214</v>
      </c>
      <c r="K60" s="87" t="n">
        <f aca="false">PRODUCT(E60*100,1/H60)</f>
        <v>1.03929384965831</v>
      </c>
    </row>
    <row r="61" customFormat="false" ht="15.6" hidden="false" customHeight="false" outlineLevel="0" collapsed="false">
      <c r="A61" s="37" t="s">
        <v>111</v>
      </c>
      <c r="B61" s="104" t="s">
        <v>112</v>
      </c>
      <c r="C61" s="105" t="n">
        <v>5087</v>
      </c>
      <c r="D61" s="106" t="n">
        <v>1342</v>
      </c>
      <c r="E61" s="107" t="n">
        <v>3745</v>
      </c>
      <c r="F61" s="105" t="n">
        <v>142944</v>
      </c>
      <c r="G61" s="106" t="n">
        <v>33806</v>
      </c>
      <c r="H61" s="107" t="n">
        <v>109138</v>
      </c>
      <c r="I61" s="85" t="n">
        <f aca="false">PRODUCT(C61*100,1/F61)</f>
        <v>3.55873628833669</v>
      </c>
      <c r="J61" s="86" t="n">
        <f aca="false">PRODUCT(D61*100,1/G61)</f>
        <v>3.96970951902029</v>
      </c>
      <c r="K61" s="87" t="n">
        <f aca="false">PRODUCT(E61*100,1/H61)</f>
        <v>3.43143543037256</v>
      </c>
    </row>
    <row r="62" customFormat="false" ht="31.2" hidden="false" customHeight="false" outlineLevel="0" collapsed="false">
      <c r="A62" s="37" t="s">
        <v>113</v>
      </c>
      <c r="B62" s="104" t="s">
        <v>114</v>
      </c>
      <c r="C62" s="105" t="n">
        <v>24734</v>
      </c>
      <c r="D62" s="106" t="n">
        <v>6958</v>
      </c>
      <c r="E62" s="107" t="n">
        <v>17776</v>
      </c>
      <c r="F62" s="105" t="n">
        <v>1321646</v>
      </c>
      <c r="G62" s="106" t="n">
        <v>244422</v>
      </c>
      <c r="H62" s="107" t="n">
        <v>1077224</v>
      </c>
      <c r="I62" s="85" t="n">
        <f aca="false">PRODUCT(C62*100,1/F62)</f>
        <v>1.87145423207122</v>
      </c>
      <c r="J62" s="86" t="n">
        <f aca="false">PRODUCT(D62*100,1/G62)</f>
        <v>2.846715925735</v>
      </c>
      <c r="K62" s="87" t="n">
        <f aca="false">PRODUCT(E62*100,1/H62)</f>
        <v>1.65016746749051</v>
      </c>
    </row>
    <row r="63" customFormat="false" ht="15.6" hidden="false" customHeight="false" outlineLevel="0" collapsed="false">
      <c r="A63" s="37" t="s">
        <v>115</v>
      </c>
      <c r="B63" s="104" t="s">
        <v>116</v>
      </c>
      <c r="C63" s="105"/>
      <c r="D63" s="108"/>
      <c r="E63" s="109"/>
      <c r="F63" s="105" t="n">
        <v>3345</v>
      </c>
      <c r="G63" s="106" t="n">
        <v>267</v>
      </c>
      <c r="H63" s="107" t="n">
        <v>3078</v>
      </c>
      <c r="I63" s="85"/>
      <c r="J63" s="86"/>
      <c r="K63" s="87"/>
    </row>
    <row r="64" customFormat="false" ht="15.6" hidden="false" customHeight="false" outlineLevel="0" collapsed="false">
      <c r="A64" s="37" t="s">
        <v>117</v>
      </c>
      <c r="B64" s="104" t="s">
        <v>118</v>
      </c>
      <c r="C64" s="105" t="n">
        <v>906</v>
      </c>
      <c r="D64" s="106" t="n">
        <v>3</v>
      </c>
      <c r="E64" s="107" t="n">
        <v>903</v>
      </c>
      <c r="F64" s="105" t="n">
        <v>9395</v>
      </c>
      <c r="G64" s="106" t="n">
        <v>447</v>
      </c>
      <c r="H64" s="107" t="n">
        <v>8948</v>
      </c>
      <c r="I64" s="85" t="n">
        <f aca="false">PRODUCT(C64*100,1/F64)</f>
        <v>9.64342735497605</v>
      </c>
      <c r="J64" s="86" t="n">
        <f aca="false">PRODUCT(D64*100,1/G64)</f>
        <v>0.671140939597316</v>
      </c>
      <c r="K64" s="87" t="n">
        <f aca="false">PRODUCT(E64*100,1/H64)</f>
        <v>10.091640590076</v>
      </c>
    </row>
    <row r="65" customFormat="false" ht="15.6" hidden="false" customHeight="false" outlineLevel="0" collapsed="false">
      <c r="A65" s="37" t="s">
        <v>119</v>
      </c>
      <c r="B65" s="104" t="s">
        <v>120</v>
      </c>
      <c r="C65" s="105" t="n">
        <v>37</v>
      </c>
      <c r="D65" s="106" t="n">
        <v>6</v>
      </c>
      <c r="E65" s="107" t="n">
        <v>31</v>
      </c>
      <c r="F65" s="105" t="n">
        <v>4053</v>
      </c>
      <c r="G65" s="106" t="n">
        <v>453</v>
      </c>
      <c r="H65" s="107" t="n">
        <v>3600</v>
      </c>
      <c r="I65" s="85"/>
      <c r="J65" s="86"/>
      <c r="K65" s="87"/>
    </row>
    <row r="66" customFormat="false" ht="16.2" hidden="false" customHeight="false" outlineLevel="0" collapsed="false">
      <c r="A66" s="47"/>
      <c r="B66" s="112" t="s">
        <v>121</v>
      </c>
      <c r="C66" s="113" t="n">
        <v>34</v>
      </c>
      <c r="D66" s="114" t="n">
        <v>19</v>
      </c>
      <c r="E66" s="115" t="n">
        <v>15</v>
      </c>
      <c r="F66" s="113" t="n">
        <v>9599</v>
      </c>
      <c r="G66" s="114" t="n">
        <v>2472</v>
      </c>
      <c r="H66" s="115" t="n">
        <v>7127</v>
      </c>
      <c r="I66" s="89" t="n">
        <f aca="false">PRODUCT(C66*100,1/F66)</f>
        <v>0.354203562871132</v>
      </c>
      <c r="J66" s="90" t="n">
        <f aca="false">PRODUCT(D66*100,1/G66)</f>
        <v>0.768608414239482</v>
      </c>
      <c r="K66" s="91" t="n">
        <f aca="false">PRODUCT(E66*100,1/H66)</f>
        <v>0.210467237266732</v>
      </c>
    </row>
    <row r="67" customFormat="false" ht="15.6" hidden="false" customHeight="false" outlineLevel="0" collapsed="false">
      <c r="A67" s="57"/>
      <c r="B67" s="58"/>
      <c r="C67" s="92"/>
      <c r="D67" s="92" t="s">
        <v>122</v>
      </c>
      <c r="E67" s="92"/>
      <c r="F67" s="92"/>
      <c r="G67" s="92"/>
      <c r="H67" s="92"/>
    </row>
    <row r="68" customFormat="false" ht="15.6" hidden="false" customHeight="false" outlineLevel="0" collapsed="false">
      <c r="A68" s="116" t="s">
        <v>124</v>
      </c>
      <c r="B68" s="117"/>
      <c r="C68" s="58"/>
      <c r="D68" s="92"/>
      <c r="E68" s="92"/>
      <c r="F68" s="92"/>
      <c r="G68" s="92"/>
      <c r="H68" s="92"/>
    </row>
  </sheetData>
  <mergeCells count="7">
    <mergeCell ref="A1:B1"/>
    <mergeCell ref="A2:G2"/>
    <mergeCell ref="A5:B7"/>
    <mergeCell ref="C5:K5"/>
    <mergeCell ref="C6:E6"/>
    <mergeCell ref="F6:H6"/>
    <mergeCell ref="I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69" activeCellId="0" sqref="A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0.99"/>
    <col collapsed="false" customWidth="true" hidden="false" outlineLevel="0" max="8" min="3" style="0" width="10.87"/>
    <col collapsed="false" customWidth="true" hidden="false" outlineLevel="0" max="11" min="9" style="0" width="11.55"/>
  </cols>
  <sheetData>
    <row r="1" customFormat="false" ht="15.6" hidden="false" customHeight="false" outlineLevel="0" collapsed="false">
      <c r="A1" s="5" t="s">
        <v>0</v>
      </c>
      <c r="B1" s="5"/>
      <c r="C1" s="6"/>
      <c r="D1" s="7"/>
      <c r="E1" s="68"/>
      <c r="F1" s="8"/>
      <c r="G1" s="9"/>
      <c r="H1" s="9"/>
      <c r="I1" s="9"/>
      <c r="J1" s="69"/>
      <c r="K1" s="69"/>
    </row>
    <row r="2" customFormat="false" ht="15.6" hidden="false" customHeight="false" outlineLevel="0" collapsed="false">
      <c r="A2" s="95" t="s">
        <v>133</v>
      </c>
      <c r="B2" s="95"/>
      <c r="C2" s="95"/>
      <c r="D2" s="95"/>
      <c r="E2" s="95"/>
      <c r="F2" s="95"/>
      <c r="G2" s="95"/>
      <c r="H2" s="11"/>
      <c r="I2" s="11"/>
      <c r="J2" s="72"/>
      <c r="K2" s="72"/>
    </row>
    <row r="3" customFormat="false" ht="15.6" hidden="false" customHeight="false" outlineLevel="0" collapsed="false">
      <c r="A3" s="6"/>
      <c r="B3" s="6"/>
      <c r="C3" s="6"/>
      <c r="D3" s="6"/>
      <c r="E3" s="6"/>
      <c r="F3" s="6"/>
      <c r="G3" s="9"/>
      <c r="H3" s="11"/>
      <c r="I3" s="11"/>
      <c r="J3" s="72"/>
      <c r="K3" s="72"/>
    </row>
    <row r="4" customFormat="false" ht="16.2" hidden="false" customHeight="false" outlineLevel="0" collapsed="false">
      <c r="A4" s="14"/>
      <c r="B4" s="14"/>
      <c r="C4" s="14"/>
      <c r="D4" s="9"/>
      <c r="E4" s="71"/>
      <c r="F4" s="71"/>
      <c r="G4" s="11"/>
      <c r="H4" s="11"/>
      <c r="I4" s="11"/>
      <c r="J4" s="72"/>
      <c r="K4" s="72"/>
    </row>
    <row r="5" customFormat="false" ht="16.2" hidden="false" customHeight="false" outlineLevel="0" collapsed="false">
      <c r="A5" s="73" t="s">
        <v>2</v>
      </c>
      <c r="B5" s="73"/>
      <c r="C5" s="118" t="n">
        <v>2001</v>
      </c>
      <c r="D5" s="118"/>
      <c r="E5" s="118"/>
      <c r="F5" s="118"/>
      <c r="G5" s="118"/>
      <c r="H5" s="118"/>
      <c r="I5" s="118"/>
      <c r="J5" s="118"/>
      <c r="K5" s="118"/>
    </row>
    <row r="6" customFormat="false" ht="32.4" hidden="false" customHeight="true" outlineLevel="0" collapsed="false">
      <c r="A6" s="73"/>
      <c r="B6" s="73"/>
      <c r="C6" s="119" t="s">
        <v>134</v>
      </c>
      <c r="D6" s="119"/>
      <c r="E6" s="119"/>
      <c r="F6" s="120" t="s">
        <v>135</v>
      </c>
      <c r="G6" s="120"/>
      <c r="H6" s="120"/>
      <c r="I6" s="120" t="s">
        <v>136</v>
      </c>
      <c r="J6" s="120"/>
      <c r="K6" s="120"/>
    </row>
    <row r="7" customFormat="false" ht="16.2" hidden="false" customHeight="false" outlineLevel="0" collapsed="false">
      <c r="A7" s="73"/>
      <c r="B7" s="73"/>
      <c r="C7" s="121" t="s">
        <v>6</v>
      </c>
      <c r="D7" s="122" t="s">
        <v>7</v>
      </c>
      <c r="E7" s="123" t="s">
        <v>8</v>
      </c>
      <c r="F7" s="124" t="s">
        <v>6</v>
      </c>
      <c r="G7" s="122" t="s">
        <v>7</v>
      </c>
      <c r="H7" s="123" t="s">
        <v>8</v>
      </c>
      <c r="I7" s="124" t="s">
        <v>6</v>
      </c>
      <c r="J7" s="122" t="s">
        <v>7</v>
      </c>
      <c r="K7" s="123" t="s">
        <v>8</v>
      </c>
    </row>
    <row r="8" customFormat="false" ht="19.2" hidden="false" customHeight="true" outlineLevel="0" collapsed="false">
      <c r="A8" s="125" t="s">
        <v>9</v>
      </c>
      <c r="B8" s="28" t="s">
        <v>10</v>
      </c>
      <c r="C8" s="126" t="n">
        <v>99554</v>
      </c>
      <c r="D8" s="127" t="n">
        <v>300</v>
      </c>
      <c r="E8" s="128" t="n">
        <v>99254</v>
      </c>
      <c r="F8" s="129" t="n">
        <v>5947656</v>
      </c>
      <c r="G8" s="130" t="n">
        <v>111790</v>
      </c>
      <c r="H8" s="131" t="n">
        <v>5835866</v>
      </c>
      <c r="I8" s="132" t="n">
        <f aca="false">PRODUCT(C8*100,1/F8)</f>
        <v>1.6738358775289</v>
      </c>
      <c r="J8" s="133" t="n">
        <f aca="false">PRODUCT(D8*100,1/G8)</f>
        <v>0.268360318454245</v>
      </c>
      <c r="K8" s="134" t="n">
        <f aca="false">PRODUCT(E8*100,1/H8)</f>
        <v>1.70075872201315</v>
      </c>
    </row>
    <row r="9" customFormat="false" ht="15.6" hidden="false" customHeight="false" outlineLevel="0" collapsed="false">
      <c r="A9" s="84" t="s">
        <v>11</v>
      </c>
      <c r="B9" s="38" t="s">
        <v>12</v>
      </c>
      <c r="C9" s="135" t="n">
        <v>15894</v>
      </c>
      <c r="D9" s="136" t="n">
        <v>12</v>
      </c>
      <c r="E9" s="137" t="n">
        <v>15882</v>
      </c>
      <c r="F9" s="42" t="n">
        <v>160191</v>
      </c>
      <c r="G9" s="40" t="n">
        <v>1318</v>
      </c>
      <c r="H9" s="138" t="n">
        <v>158873</v>
      </c>
      <c r="I9" s="85" t="n">
        <f aca="false">PRODUCT(C9*100,1/F9)</f>
        <v>9.92190572504073</v>
      </c>
      <c r="J9" s="86" t="n">
        <f aca="false">PRODUCT(D9*100,1/G9)</f>
        <v>0.910470409711684</v>
      </c>
      <c r="K9" s="139" t="n">
        <f aca="false">PRODUCT(E9*100,1/H9)</f>
        <v>9.99666400206454</v>
      </c>
    </row>
    <row r="10" customFormat="false" ht="31.2" hidden="false" customHeight="false" outlineLevel="0" collapsed="false">
      <c r="A10" s="84" t="s">
        <v>13</v>
      </c>
      <c r="B10" s="38" t="s">
        <v>14</v>
      </c>
      <c r="C10" s="140" t="n">
        <v>0</v>
      </c>
      <c r="D10" s="40" t="n">
        <v>0</v>
      </c>
      <c r="E10" s="43" t="n">
        <v>0</v>
      </c>
      <c r="F10" s="42" t="n">
        <v>68233</v>
      </c>
      <c r="G10" s="40" t="n">
        <v>40052</v>
      </c>
      <c r="H10" s="138" t="n">
        <v>28181</v>
      </c>
      <c r="I10" s="85" t="n">
        <f aca="false">PRODUCT(C10*100,1/F10)</f>
        <v>0</v>
      </c>
      <c r="J10" s="86" t="n">
        <f aca="false">PRODUCT(D10*100,1/G10)</f>
        <v>0</v>
      </c>
      <c r="K10" s="139" t="n">
        <f aca="false">PRODUCT(E10*100,1/H10)</f>
        <v>0</v>
      </c>
    </row>
    <row r="11" customFormat="false" ht="15.6" hidden="false" customHeight="false" outlineLevel="0" collapsed="false">
      <c r="A11" s="84" t="s">
        <v>15</v>
      </c>
      <c r="B11" s="38" t="s">
        <v>16</v>
      </c>
      <c r="C11" s="39" t="n">
        <v>0</v>
      </c>
      <c r="D11" s="40" t="n">
        <v>0</v>
      </c>
      <c r="E11" s="43" t="n">
        <v>0</v>
      </c>
      <c r="F11" s="42" t="n">
        <v>2234628</v>
      </c>
      <c r="G11" s="40" t="n">
        <v>47792</v>
      </c>
      <c r="H11" s="138" t="n">
        <v>2186836</v>
      </c>
      <c r="I11" s="85" t="n">
        <f aca="false">PRODUCT(C11*100,1/F11)</f>
        <v>0</v>
      </c>
      <c r="J11" s="86" t="n">
        <f aca="false">PRODUCT(D11*100,1/G11)</f>
        <v>0</v>
      </c>
      <c r="K11" s="139" t="n">
        <f aca="false">PRODUCT(E11*100,1/H11)</f>
        <v>0</v>
      </c>
    </row>
    <row r="12" customFormat="false" ht="31.2" hidden="false" customHeight="false" outlineLevel="0" collapsed="false">
      <c r="A12" s="84" t="s">
        <v>128</v>
      </c>
      <c r="B12" s="38" t="s">
        <v>17</v>
      </c>
      <c r="C12" s="39" t="n">
        <v>0</v>
      </c>
      <c r="D12" s="40" t="n">
        <v>0</v>
      </c>
      <c r="E12" s="43" t="n">
        <v>0</v>
      </c>
      <c r="F12" s="42" t="n">
        <v>17302</v>
      </c>
      <c r="G12" s="141" t="n">
        <v>1872</v>
      </c>
      <c r="H12" s="138" t="n">
        <v>15430</v>
      </c>
      <c r="I12" s="85" t="n">
        <f aca="false">PRODUCT(C12*100,1/F12)</f>
        <v>0</v>
      </c>
      <c r="J12" s="86" t="n">
        <f aca="false">PRODUCT(D12*100,1/G12)</f>
        <v>0</v>
      </c>
      <c r="K12" s="139" t="n">
        <f aca="false">PRODUCT(E12*100,1/H12)</f>
        <v>0</v>
      </c>
    </row>
    <row r="13" customFormat="false" ht="31.2" hidden="false" customHeight="false" outlineLevel="0" collapsed="false">
      <c r="A13" s="84" t="s">
        <v>129</v>
      </c>
      <c r="B13" s="38" t="s">
        <v>18</v>
      </c>
      <c r="C13" s="142" t="n">
        <v>1163</v>
      </c>
      <c r="D13" s="136" t="n">
        <v>141</v>
      </c>
      <c r="E13" s="137" t="n">
        <v>1022</v>
      </c>
      <c r="F13" s="42" t="n">
        <v>3433</v>
      </c>
      <c r="G13" s="141" t="n">
        <v>189</v>
      </c>
      <c r="H13" s="138" t="n">
        <v>3244</v>
      </c>
      <c r="I13" s="85" t="n">
        <f aca="false">PRODUCT(C13*100,1/F13)</f>
        <v>33.8770754442179</v>
      </c>
      <c r="J13" s="86" t="n">
        <f aca="false">PRODUCT(D13*100,1/G13)</f>
        <v>74.6031746031746</v>
      </c>
      <c r="K13" s="139" t="n">
        <f aca="false">PRODUCT(E13*100,1/H13)</f>
        <v>31.5043156596794</v>
      </c>
    </row>
    <row r="14" customFormat="false" ht="15.6" hidden="false" customHeight="false" outlineLevel="0" collapsed="false">
      <c r="A14" s="84" t="s">
        <v>130</v>
      </c>
      <c r="B14" s="38" t="s">
        <v>19</v>
      </c>
      <c r="C14" s="39" t="n">
        <v>0</v>
      </c>
      <c r="D14" s="143" t="n">
        <v>0</v>
      </c>
      <c r="E14" s="43" t="n">
        <v>0</v>
      </c>
      <c r="F14" s="42" t="n">
        <v>4342</v>
      </c>
      <c r="G14" s="141" t="n">
        <v>4296</v>
      </c>
      <c r="H14" s="138" t="n">
        <v>46</v>
      </c>
      <c r="I14" s="85" t="n">
        <f aca="false">PRODUCT(C14*100,1/F14)</f>
        <v>0</v>
      </c>
      <c r="J14" s="86" t="n">
        <f aca="false">PRODUCT(D14*100,1/G14)</f>
        <v>0</v>
      </c>
      <c r="K14" s="139" t="n">
        <f aca="false">PRODUCT(E14*100,1/H14)</f>
        <v>0</v>
      </c>
    </row>
    <row r="15" customFormat="false" ht="15.6" hidden="false" customHeight="false" outlineLevel="0" collapsed="false">
      <c r="A15" s="84" t="s">
        <v>20</v>
      </c>
      <c r="B15" s="38" t="s">
        <v>21</v>
      </c>
      <c r="C15" s="140" t="n">
        <v>1439</v>
      </c>
      <c r="D15" s="136" t="n">
        <v>78</v>
      </c>
      <c r="E15" s="137" t="n">
        <v>1361</v>
      </c>
      <c r="F15" s="42" t="n">
        <v>51026</v>
      </c>
      <c r="G15" s="141" t="n">
        <v>1196</v>
      </c>
      <c r="H15" s="138" t="n">
        <v>49830</v>
      </c>
      <c r="I15" s="85" t="n">
        <f aca="false">PRODUCT(C15*100,1/F15)</f>
        <v>2.82013091365186</v>
      </c>
      <c r="J15" s="86" t="n">
        <f aca="false">PRODUCT(D15*100,1/G15)</f>
        <v>6.52173913043478</v>
      </c>
      <c r="K15" s="139" t="n">
        <f aca="false">PRODUCT(E15*100,1/H15)</f>
        <v>2.73128637367048</v>
      </c>
    </row>
    <row r="16" customFormat="false" ht="15.6" hidden="false" customHeight="false" outlineLevel="0" collapsed="false">
      <c r="A16" s="84" t="s">
        <v>22</v>
      </c>
      <c r="B16" s="38" t="s">
        <v>23</v>
      </c>
      <c r="C16" s="135" t="n">
        <v>22881</v>
      </c>
      <c r="D16" s="144" t="n">
        <v>85</v>
      </c>
      <c r="E16" s="137" t="n">
        <v>22796</v>
      </c>
      <c r="F16" s="42" t="n">
        <v>1555771</v>
      </c>
      <c r="G16" s="141" t="n">
        <v>46914</v>
      </c>
      <c r="H16" s="138" t="n">
        <v>1508857</v>
      </c>
      <c r="I16" s="85" t="n">
        <f aca="false">PRODUCT(C16*100,1/F16)</f>
        <v>1.47071773416525</v>
      </c>
      <c r="J16" s="86" t="n">
        <f aca="false">PRODUCT(D16*100,1/G16)</f>
        <v>0.181182589418937</v>
      </c>
      <c r="K16" s="139" t="n">
        <f aca="false">PRODUCT(E16*100,1/H16)</f>
        <v>1.51081248918884</v>
      </c>
    </row>
    <row r="17" customFormat="false" ht="15.6" hidden="false" customHeight="false" outlineLevel="0" collapsed="false">
      <c r="A17" s="84" t="s">
        <v>131</v>
      </c>
      <c r="B17" s="38" t="s">
        <v>24</v>
      </c>
      <c r="C17" s="39" t="n">
        <v>0</v>
      </c>
      <c r="D17" s="40" t="n">
        <v>0</v>
      </c>
      <c r="E17" s="43" t="n">
        <v>0</v>
      </c>
      <c r="F17" s="42" t="n">
        <v>2618</v>
      </c>
      <c r="G17" s="141" t="n">
        <v>28</v>
      </c>
      <c r="H17" s="138" t="n">
        <v>2590</v>
      </c>
      <c r="I17" s="85" t="n">
        <f aca="false">PRODUCT(C17*100,1/F17)</f>
        <v>0</v>
      </c>
      <c r="J17" s="86" t="n">
        <f aca="false">PRODUCT(D17*100,1/G17)</f>
        <v>0</v>
      </c>
      <c r="K17" s="139" t="n">
        <f aca="false">PRODUCT(E17*100,1/H17)</f>
        <v>0</v>
      </c>
    </row>
    <row r="18" customFormat="false" ht="15.6" hidden="false" customHeight="false" outlineLevel="0" collapsed="false">
      <c r="A18" s="84" t="s">
        <v>25</v>
      </c>
      <c r="B18" s="38" t="s">
        <v>26</v>
      </c>
      <c r="C18" s="135" t="n">
        <v>10237</v>
      </c>
      <c r="D18" s="40" t="n">
        <v>2405</v>
      </c>
      <c r="E18" s="137" t="n">
        <v>7832</v>
      </c>
      <c r="F18" s="42" t="n">
        <v>99060</v>
      </c>
      <c r="G18" s="40" t="n">
        <v>10074</v>
      </c>
      <c r="H18" s="43" t="n">
        <v>88986</v>
      </c>
      <c r="I18" s="85" t="n">
        <f aca="false">PRODUCT(C18*100,1/F18)</f>
        <v>10.3341409246921</v>
      </c>
      <c r="J18" s="86" t="n">
        <f aca="false">PRODUCT(D18*100,1/G18)</f>
        <v>23.8733373039508</v>
      </c>
      <c r="K18" s="139" t="n">
        <f aca="false">PRODUCT(E18*100,1/H18)</f>
        <v>8.80138448744746</v>
      </c>
    </row>
    <row r="19" customFormat="false" ht="31.2" hidden="false" customHeight="false" outlineLevel="0" collapsed="false">
      <c r="A19" s="84" t="s">
        <v>27</v>
      </c>
      <c r="B19" s="38" t="s">
        <v>28</v>
      </c>
      <c r="C19" s="135" t="n">
        <v>458</v>
      </c>
      <c r="D19" s="40" t="n">
        <v>0</v>
      </c>
      <c r="E19" s="137" t="n">
        <v>458</v>
      </c>
      <c r="F19" s="42" t="n">
        <v>9927</v>
      </c>
      <c r="G19" s="141" t="n">
        <v>681</v>
      </c>
      <c r="H19" s="138" t="n">
        <v>9246</v>
      </c>
      <c r="I19" s="85" t="n">
        <f aca="false">PRODUCT(C19*100,1/F19)</f>
        <v>4.6136798629999</v>
      </c>
      <c r="J19" s="86" t="n">
        <f aca="false">PRODUCT(D19*100,1/G19)</f>
        <v>0</v>
      </c>
      <c r="K19" s="139" t="n">
        <f aca="false">PRODUCT(E19*100,1/H19)</f>
        <v>4.95349340255246</v>
      </c>
    </row>
    <row r="20" customFormat="false" ht="31.2" hidden="false" customHeight="false" outlineLevel="0" collapsed="false">
      <c r="A20" s="84" t="s">
        <v>29</v>
      </c>
      <c r="B20" s="38" t="s">
        <v>30</v>
      </c>
      <c r="C20" s="135" t="n">
        <v>21</v>
      </c>
      <c r="D20" s="144" t="n">
        <v>6</v>
      </c>
      <c r="E20" s="137" t="n">
        <v>15</v>
      </c>
      <c r="F20" s="42" t="n">
        <v>17697</v>
      </c>
      <c r="G20" s="141" t="n">
        <v>4032</v>
      </c>
      <c r="H20" s="138" t="n">
        <v>13665</v>
      </c>
      <c r="I20" s="85" t="n">
        <f aca="false">PRODUCT(C20*100,1/F20)</f>
        <v>0.118664180369554</v>
      </c>
      <c r="J20" s="86" t="n">
        <f aca="false">PRODUCT(D20*100,1/G20)</f>
        <v>0.148809523809524</v>
      </c>
      <c r="K20" s="139" t="n">
        <f aca="false">PRODUCT(E20*100,1/H20)</f>
        <v>0.109769484083425</v>
      </c>
    </row>
    <row r="21" customFormat="false" ht="46.8" hidden="false" customHeight="false" outlineLevel="0" collapsed="false">
      <c r="A21" s="84" t="s">
        <v>31</v>
      </c>
      <c r="B21" s="38" t="s">
        <v>32</v>
      </c>
      <c r="C21" s="145" t="n">
        <v>7949</v>
      </c>
      <c r="D21" s="136" t="n">
        <v>107</v>
      </c>
      <c r="E21" s="137" t="n">
        <v>7842</v>
      </c>
      <c r="F21" s="42" t="n">
        <v>462000</v>
      </c>
      <c r="G21" s="141" t="n">
        <v>98222</v>
      </c>
      <c r="H21" s="138" t="n">
        <v>363778</v>
      </c>
      <c r="I21" s="85" t="n">
        <f aca="false">PRODUCT(C21*100,1/F21)</f>
        <v>1.72056277056277</v>
      </c>
      <c r="J21" s="86" t="n">
        <f aca="false">PRODUCT(D21*100,1/G21)</f>
        <v>0.108936898047281</v>
      </c>
      <c r="K21" s="139" t="n">
        <f aca="false">PRODUCT(E21*100,1/H21)</f>
        <v>2.15571035081836</v>
      </c>
    </row>
    <row r="22" customFormat="false" ht="15.6" hidden="false" customHeight="false" outlineLevel="0" collapsed="false">
      <c r="A22" s="84" t="s">
        <v>33</v>
      </c>
      <c r="B22" s="38" t="s">
        <v>34</v>
      </c>
      <c r="C22" s="145" t="n">
        <v>5232</v>
      </c>
      <c r="D22" s="136" t="n">
        <v>91</v>
      </c>
      <c r="E22" s="137" t="n">
        <v>5141</v>
      </c>
      <c r="F22" s="42" t="n">
        <v>390311</v>
      </c>
      <c r="G22" s="141" t="n">
        <v>27903</v>
      </c>
      <c r="H22" s="138" t="n">
        <v>362408</v>
      </c>
      <c r="I22" s="85" t="n">
        <f aca="false">PRODUCT(C22*100,1/F22)</f>
        <v>1.34046952302139</v>
      </c>
      <c r="J22" s="86" t="n">
        <f aca="false">PRODUCT(D22*100,1/G22)</f>
        <v>0.326129806830807</v>
      </c>
      <c r="K22" s="139" t="n">
        <f aca="false">PRODUCT(E22*100,1/H22)</f>
        <v>1.41856691905256</v>
      </c>
    </row>
    <row r="23" customFormat="false" ht="31.2" hidden="false" customHeight="false" outlineLevel="0" collapsed="false">
      <c r="A23" s="84" t="s">
        <v>35</v>
      </c>
      <c r="B23" s="38" t="s">
        <v>36</v>
      </c>
      <c r="C23" s="39" t="n">
        <v>382</v>
      </c>
      <c r="D23" s="136" t="n">
        <v>26</v>
      </c>
      <c r="E23" s="137" t="n">
        <v>356</v>
      </c>
      <c r="F23" s="42" t="n">
        <v>87512</v>
      </c>
      <c r="G23" s="141" t="n">
        <v>3225</v>
      </c>
      <c r="H23" s="138" t="n">
        <v>84287</v>
      </c>
      <c r="I23" s="85" t="n">
        <f aca="false">PRODUCT(C23*100,1/F23)</f>
        <v>0.436511564128348</v>
      </c>
      <c r="J23" s="86" t="n">
        <f aca="false">PRODUCT(D23*100,1/G23)</f>
        <v>0.806201550387597</v>
      </c>
      <c r="K23" s="139" t="n">
        <f aca="false">PRODUCT(E23*100,1/H23)</f>
        <v>0.422366438478057</v>
      </c>
    </row>
    <row r="24" customFormat="false" ht="46.8" hidden="false" customHeight="false" outlineLevel="0" collapsed="false">
      <c r="A24" s="84" t="s">
        <v>37</v>
      </c>
      <c r="B24" s="38" t="s">
        <v>38</v>
      </c>
      <c r="C24" s="39" t="n">
        <v>0</v>
      </c>
      <c r="D24" s="144" t="n">
        <v>0</v>
      </c>
      <c r="E24" s="146" t="n">
        <v>0</v>
      </c>
      <c r="F24" s="42" t="n">
        <v>96094</v>
      </c>
      <c r="G24" s="141" t="n">
        <v>52923</v>
      </c>
      <c r="H24" s="138" t="n">
        <v>43171</v>
      </c>
      <c r="I24" s="85" t="n">
        <f aca="false">PRODUCT(C24*100,1/F24)</f>
        <v>0</v>
      </c>
      <c r="J24" s="86" t="n">
        <f aca="false">PRODUCT(D24*100,1/G24)</f>
        <v>0</v>
      </c>
      <c r="K24" s="139" t="n">
        <f aca="false">PRODUCT(E24*100,1/H24)</f>
        <v>0</v>
      </c>
    </row>
    <row r="25" customFormat="false" ht="15.6" hidden="false" customHeight="false" outlineLevel="0" collapsed="false">
      <c r="A25" s="84" t="s">
        <v>39</v>
      </c>
      <c r="B25" s="38" t="s">
        <v>40</v>
      </c>
      <c r="C25" s="39" t="n">
        <v>831</v>
      </c>
      <c r="D25" s="136" t="n">
        <v>444</v>
      </c>
      <c r="E25" s="137" t="n">
        <v>387</v>
      </c>
      <c r="F25" s="42" t="n">
        <v>881990</v>
      </c>
      <c r="G25" s="40" t="n">
        <v>159611</v>
      </c>
      <c r="H25" s="43" t="n">
        <v>722379</v>
      </c>
      <c r="I25" s="85" t="n">
        <f aca="false">PRODUCT(C25*100,1/F25)</f>
        <v>0.0942187553146861</v>
      </c>
      <c r="J25" s="86" t="n">
        <f aca="false">PRODUCT(D25*100,1/G25)</f>
        <v>0.278176316168685</v>
      </c>
      <c r="K25" s="139" t="n">
        <f aca="false">PRODUCT(E25*100,1/H25)</f>
        <v>0.0535729859256706</v>
      </c>
    </row>
    <row r="26" customFormat="false" ht="15.6" hidden="false" customHeight="false" outlineLevel="0" collapsed="false">
      <c r="A26" s="84" t="s">
        <v>41</v>
      </c>
      <c r="B26" s="38" t="s">
        <v>42</v>
      </c>
      <c r="C26" s="39" t="n">
        <v>10561</v>
      </c>
      <c r="D26" s="136" t="n">
        <v>3793</v>
      </c>
      <c r="E26" s="137" t="n">
        <v>6768</v>
      </c>
      <c r="F26" s="42" t="n">
        <v>130197</v>
      </c>
      <c r="G26" s="141" t="n">
        <v>40962</v>
      </c>
      <c r="H26" s="138" t="n">
        <v>89235</v>
      </c>
      <c r="I26" s="85" t="n">
        <f aca="false">PRODUCT(C26*100,1/F26)</f>
        <v>8.11155402966274</v>
      </c>
      <c r="J26" s="86" t="n">
        <f aca="false">PRODUCT(D26*100,1/G26)</f>
        <v>9.25980176749182</v>
      </c>
      <c r="K26" s="139" t="n">
        <f aca="false">PRODUCT(E26*100,1/H26)</f>
        <v>7.5844679778114</v>
      </c>
    </row>
    <row r="27" customFormat="false" ht="31.2" hidden="false" customHeight="false" outlineLevel="0" collapsed="false">
      <c r="A27" s="84" t="s">
        <v>43</v>
      </c>
      <c r="B27" s="38" t="s">
        <v>44</v>
      </c>
      <c r="C27" s="140" t="n">
        <v>68705</v>
      </c>
      <c r="D27" s="136" t="n">
        <v>32508</v>
      </c>
      <c r="E27" s="137" t="n">
        <v>36197</v>
      </c>
      <c r="F27" s="42" t="n">
        <v>1002613</v>
      </c>
      <c r="G27" s="40" t="n">
        <v>54970</v>
      </c>
      <c r="H27" s="43" t="n">
        <v>947643</v>
      </c>
      <c r="I27" s="85" t="n">
        <f aca="false">PRODUCT(C27*100,1/F27)</f>
        <v>6.85259417143005</v>
      </c>
      <c r="J27" s="86" t="n">
        <f aca="false">PRODUCT(D27*100,1/G27)</f>
        <v>59.1377114789885</v>
      </c>
      <c r="K27" s="139" t="n">
        <f aca="false">PRODUCT(E27*100,1/H27)</f>
        <v>3.81968737172121</v>
      </c>
    </row>
    <row r="28" customFormat="false" ht="15.6" hidden="false" customHeight="false" outlineLevel="0" collapsed="false">
      <c r="A28" s="84" t="s">
        <v>45</v>
      </c>
      <c r="B28" s="38" t="s">
        <v>46</v>
      </c>
      <c r="C28" s="39" t="n">
        <v>22385</v>
      </c>
      <c r="D28" s="144" t="n">
        <v>10252</v>
      </c>
      <c r="E28" s="146" t="n">
        <v>12133</v>
      </c>
      <c r="F28" s="42" t="n">
        <v>3097477</v>
      </c>
      <c r="G28" s="40" t="n">
        <v>872666</v>
      </c>
      <c r="H28" s="43" t="n">
        <v>2224811</v>
      </c>
      <c r="I28" s="85" t="n">
        <f aca="false">PRODUCT(C28*100,1/F28)</f>
        <v>0.722684946490321</v>
      </c>
      <c r="J28" s="86" t="n">
        <f aca="false">PRODUCT(D28*100,1/G28)</f>
        <v>1.17479081343836</v>
      </c>
      <c r="K28" s="139" t="n">
        <f aca="false">PRODUCT(E28*100,1/H28)</f>
        <v>0.545349694872958</v>
      </c>
    </row>
    <row r="29" customFormat="false" ht="31.2" hidden="false" customHeight="false" outlineLevel="0" collapsed="false">
      <c r="A29" s="84" t="s">
        <v>47</v>
      </c>
      <c r="B29" s="38" t="s">
        <v>48</v>
      </c>
      <c r="C29" s="39" t="n">
        <v>14265</v>
      </c>
      <c r="D29" s="147" t="n">
        <v>6662</v>
      </c>
      <c r="E29" s="148" t="n">
        <v>7603</v>
      </c>
      <c r="F29" s="42" t="n">
        <v>394958</v>
      </c>
      <c r="G29" s="40" t="n">
        <v>54680</v>
      </c>
      <c r="H29" s="138" t="n">
        <v>340278</v>
      </c>
      <c r="I29" s="85" t="n">
        <f aca="false">PRODUCT(C29*100,1/F29)</f>
        <v>3.61177644205207</v>
      </c>
      <c r="J29" s="86" t="n">
        <f aca="false">PRODUCT(D29*100,1/G29)</f>
        <v>12.1836137527432</v>
      </c>
      <c r="K29" s="139" t="n">
        <f aca="false">PRODUCT(E29*100,1/H29)</f>
        <v>2.2343495612411</v>
      </c>
    </row>
    <row r="30" customFormat="false" ht="15.6" hidden="false" customHeight="false" outlineLevel="0" collapsed="false">
      <c r="A30" s="84" t="s">
        <v>49</v>
      </c>
      <c r="B30" s="38" t="s">
        <v>50</v>
      </c>
      <c r="C30" s="39" t="n">
        <v>8427</v>
      </c>
      <c r="D30" s="141" t="n">
        <v>3209</v>
      </c>
      <c r="E30" s="138" t="n">
        <v>5218</v>
      </c>
      <c r="F30" s="42" t="n">
        <v>367303</v>
      </c>
      <c r="G30" s="141" t="n">
        <v>77101</v>
      </c>
      <c r="H30" s="138" t="n">
        <v>290202</v>
      </c>
      <c r="I30" s="85" t="n">
        <f aca="false">PRODUCT(C30*100,1/F30)</f>
        <v>2.29429108937308</v>
      </c>
      <c r="J30" s="86" t="n">
        <f aca="false">PRODUCT(D30*100,1/G30)</f>
        <v>4.16207312486219</v>
      </c>
      <c r="K30" s="139" t="n">
        <f aca="false">PRODUCT(E30*100,1/H30)</f>
        <v>1.79805790449411</v>
      </c>
    </row>
    <row r="31" customFormat="false" ht="31.2" hidden="false" customHeight="false" outlineLevel="0" collapsed="false">
      <c r="A31" s="84" t="s">
        <v>51</v>
      </c>
      <c r="B31" s="38" t="s">
        <v>52</v>
      </c>
      <c r="C31" s="39" t="n">
        <v>0</v>
      </c>
      <c r="D31" s="40" t="n">
        <v>0</v>
      </c>
      <c r="E31" s="43" t="n">
        <v>0</v>
      </c>
      <c r="F31" s="42" t="n">
        <v>2593</v>
      </c>
      <c r="G31" s="141" t="n">
        <v>142</v>
      </c>
      <c r="H31" s="138" t="n">
        <v>2451</v>
      </c>
      <c r="I31" s="85" t="n">
        <f aca="false">PRODUCT(C31*100,1/F31)</f>
        <v>0</v>
      </c>
      <c r="J31" s="86" t="n">
        <f aca="false">PRODUCT(D31*100,1/G31)</f>
        <v>0</v>
      </c>
      <c r="K31" s="139" t="n">
        <f aca="false">PRODUCT(E31*100,1/H31)</f>
        <v>0</v>
      </c>
    </row>
    <row r="32" customFormat="false" ht="31.2" hidden="false" customHeight="false" outlineLevel="0" collapsed="false">
      <c r="A32" s="84" t="s">
        <v>53</v>
      </c>
      <c r="B32" s="38" t="s">
        <v>54</v>
      </c>
      <c r="C32" s="39" t="n">
        <v>7262</v>
      </c>
      <c r="D32" s="141" t="n">
        <v>1558</v>
      </c>
      <c r="E32" s="138" t="n">
        <v>5704</v>
      </c>
      <c r="F32" s="42" t="n">
        <v>276277</v>
      </c>
      <c r="G32" s="141" t="n">
        <v>90692</v>
      </c>
      <c r="H32" s="138" t="n">
        <v>185585</v>
      </c>
      <c r="I32" s="85" t="n">
        <f aca="false">PRODUCT(C32*100,1/F32)</f>
        <v>2.6285213752864</v>
      </c>
      <c r="J32" s="86" t="n">
        <f aca="false">PRODUCT(D32*100,1/G32)</f>
        <v>1.71790235081374</v>
      </c>
      <c r="K32" s="139" t="n">
        <f aca="false">PRODUCT(E32*100,1/H32)</f>
        <v>3.07352426112024</v>
      </c>
    </row>
    <row r="33" customFormat="false" ht="31.2" hidden="false" customHeight="false" outlineLevel="0" collapsed="false">
      <c r="A33" s="84" t="s">
        <v>55</v>
      </c>
      <c r="B33" s="38" t="s">
        <v>56</v>
      </c>
      <c r="C33" s="39" t="n">
        <v>42</v>
      </c>
      <c r="D33" s="40" t="n">
        <v>0</v>
      </c>
      <c r="E33" s="43" t="n">
        <v>42</v>
      </c>
      <c r="F33" s="42" t="n">
        <v>16794</v>
      </c>
      <c r="G33" s="141" t="n">
        <v>2965</v>
      </c>
      <c r="H33" s="138" t="n">
        <v>13829</v>
      </c>
      <c r="I33" s="85" t="n">
        <f aca="false">PRODUCT(C33*100,1/F33)</f>
        <v>0.250089317613433</v>
      </c>
      <c r="J33" s="86" t="n">
        <f aca="false">PRODUCT(D33*100,1/G33)</f>
        <v>0</v>
      </c>
      <c r="K33" s="139" t="n">
        <f aca="false">PRODUCT(E33*100,1/H33)</f>
        <v>0.30370959577699</v>
      </c>
    </row>
    <row r="34" customFormat="false" ht="31.2" hidden="false" customHeight="false" outlineLevel="0" collapsed="false">
      <c r="A34" s="84" t="s">
        <v>57</v>
      </c>
      <c r="B34" s="38" t="s">
        <v>58</v>
      </c>
      <c r="C34" s="39" t="n">
        <v>471</v>
      </c>
      <c r="D34" s="141" t="n">
        <v>159</v>
      </c>
      <c r="E34" s="138" t="n">
        <v>312</v>
      </c>
      <c r="F34" s="42" t="n">
        <v>11215</v>
      </c>
      <c r="G34" s="141" t="n">
        <v>2559</v>
      </c>
      <c r="H34" s="138" t="n">
        <v>8656</v>
      </c>
      <c r="I34" s="85" t="n">
        <f aca="false">PRODUCT(C34*100,1/F34)</f>
        <v>4.19973250111458</v>
      </c>
      <c r="J34" s="86" t="n">
        <f aca="false">PRODUCT(D34*100,1/G34)</f>
        <v>6.21336459554514</v>
      </c>
      <c r="K34" s="139" t="n">
        <f aca="false">PRODUCT(E34*100,1/H34)</f>
        <v>3.60443622920518</v>
      </c>
    </row>
    <row r="35" customFormat="false" ht="31.2" hidden="false" customHeight="false" outlineLevel="0" collapsed="false">
      <c r="A35" s="84" t="s">
        <v>59</v>
      </c>
      <c r="B35" s="38" t="s">
        <v>60</v>
      </c>
      <c r="C35" s="39" t="n">
        <v>34852</v>
      </c>
      <c r="D35" s="141" t="n">
        <v>20771</v>
      </c>
      <c r="E35" s="138" t="n">
        <v>14081</v>
      </c>
      <c r="F35" s="42" t="n">
        <v>317199</v>
      </c>
      <c r="G35" s="40" t="n">
        <v>77736</v>
      </c>
      <c r="H35" s="43" t="n">
        <v>239463</v>
      </c>
      <c r="I35" s="85" t="n">
        <f aca="false">PRODUCT(C35*100,1/F35)</f>
        <v>10.9874242983112</v>
      </c>
      <c r="J35" s="86" t="n">
        <f aca="false">PRODUCT(D35*100,1/G35)</f>
        <v>26.7199238448081</v>
      </c>
      <c r="K35" s="139" t="n">
        <f aca="false">PRODUCT(E35*100,1/H35)</f>
        <v>5.88024037116381</v>
      </c>
    </row>
    <row r="36" customFormat="false" ht="15.6" hidden="false" customHeight="false" outlineLevel="0" collapsed="false">
      <c r="A36" s="84" t="s">
        <v>61</v>
      </c>
      <c r="B36" s="38" t="s">
        <v>62</v>
      </c>
      <c r="C36" s="39" t="n">
        <v>2367</v>
      </c>
      <c r="D36" s="141" t="n">
        <v>125</v>
      </c>
      <c r="E36" s="138" t="n">
        <v>2242</v>
      </c>
      <c r="F36" s="42" t="n">
        <v>68376</v>
      </c>
      <c r="G36" s="141" t="n">
        <v>5505</v>
      </c>
      <c r="H36" s="138" t="n">
        <v>62871</v>
      </c>
      <c r="I36" s="85" t="n">
        <f aca="false">PRODUCT(C36*100,1/F36)</f>
        <v>3.46174096174096</v>
      </c>
      <c r="J36" s="86" t="n">
        <f aca="false">PRODUCT(D36*100,1/G36)</f>
        <v>2.27066303360581</v>
      </c>
      <c r="K36" s="139" t="n">
        <f aca="false">PRODUCT(E36*100,1/H36)</f>
        <v>3.56603203384708</v>
      </c>
    </row>
    <row r="37" customFormat="false" ht="31.2" hidden="false" customHeight="false" outlineLevel="0" collapsed="false">
      <c r="A37" s="84" t="s">
        <v>63</v>
      </c>
      <c r="B37" s="38" t="s">
        <v>64</v>
      </c>
      <c r="C37" s="39" t="n">
        <v>15241</v>
      </c>
      <c r="D37" s="141" t="n">
        <v>3416</v>
      </c>
      <c r="E37" s="138" t="n">
        <v>11825</v>
      </c>
      <c r="F37" s="42" t="n">
        <v>172344</v>
      </c>
      <c r="G37" s="141" t="n">
        <v>24106</v>
      </c>
      <c r="H37" s="138" t="n">
        <v>148238</v>
      </c>
      <c r="I37" s="85" t="n">
        <f aca="false">PRODUCT(C37*100,1/F37)</f>
        <v>8.84335979204382</v>
      </c>
      <c r="J37" s="86" t="n">
        <f aca="false">PRODUCT(D37*100,1/G37)</f>
        <v>14.1707458723969</v>
      </c>
      <c r="K37" s="139" t="n">
        <f aca="false">PRODUCT(E37*100,1/H37)</f>
        <v>7.97703692710371</v>
      </c>
    </row>
    <row r="38" customFormat="false" ht="15.6" hidden="false" customHeight="false" outlineLevel="0" collapsed="false">
      <c r="A38" s="84" t="s">
        <v>65</v>
      </c>
      <c r="B38" s="38" t="s">
        <v>66</v>
      </c>
      <c r="C38" s="39" t="n">
        <v>1628</v>
      </c>
      <c r="D38" s="141" t="n">
        <v>344</v>
      </c>
      <c r="E38" s="138" t="n">
        <v>1284</v>
      </c>
      <c r="F38" s="42" t="n">
        <v>174908</v>
      </c>
      <c r="G38" s="141" t="n">
        <v>6650</v>
      </c>
      <c r="H38" s="138" t="n">
        <v>168258</v>
      </c>
      <c r="I38" s="85" t="n">
        <f aca="false">PRODUCT(C38*100,1/F38)</f>
        <v>0.930775036018936</v>
      </c>
      <c r="J38" s="86" t="n">
        <f aca="false">PRODUCT(D38*100,1/G38)</f>
        <v>5.17293233082707</v>
      </c>
      <c r="K38" s="139" t="n">
        <f aca="false">PRODUCT(E38*100,1/H38)</f>
        <v>0.763113789537496</v>
      </c>
    </row>
    <row r="39" customFormat="false" ht="31.2" hidden="false" customHeight="false" outlineLevel="0" collapsed="false">
      <c r="A39" s="84" t="s">
        <v>67</v>
      </c>
      <c r="B39" s="38" t="s">
        <v>68</v>
      </c>
      <c r="C39" s="39" t="n">
        <v>39326</v>
      </c>
      <c r="D39" s="141" t="n">
        <v>1726</v>
      </c>
      <c r="E39" s="138" t="n">
        <v>37600</v>
      </c>
      <c r="F39" s="42" t="n">
        <v>8918799</v>
      </c>
      <c r="G39" s="40" t="n">
        <v>410091</v>
      </c>
      <c r="H39" s="43" t="n">
        <v>8508708</v>
      </c>
      <c r="I39" s="85" t="n">
        <f aca="false">PRODUCT(C39*100,1/F39)</f>
        <v>0.440933807343343</v>
      </c>
      <c r="J39" s="86" t="n">
        <f aca="false">PRODUCT(D39*100,1/G39)</f>
        <v>0.420882194439771</v>
      </c>
      <c r="K39" s="139" t="n">
        <f aca="false">PRODUCT(E39*100,1/H39)</f>
        <v>0.441900227390574</v>
      </c>
    </row>
    <row r="40" customFormat="false" ht="15.6" hidden="false" customHeight="false" outlineLevel="0" collapsed="false">
      <c r="A40" s="84" t="s">
        <v>69</v>
      </c>
      <c r="B40" s="38" t="s">
        <v>70</v>
      </c>
      <c r="C40" s="39" t="n">
        <v>16037</v>
      </c>
      <c r="D40" s="106" t="n">
        <v>2022</v>
      </c>
      <c r="E40" s="138" t="n">
        <v>14015</v>
      </c>
      <c r="F40" s="42" t="n">
        <v>880523</v>
      </c>
      <c r="G40" s="141" t="n">
        <v>17613</v>
      </c>
      <c r="H40" s="138" t="n">
        <v>862910</v>
      </c>
      <c r="I40" s="85" t="n">
        <f aca="false">PRODUCT(C40*100,1/F40)</f>
        <v>1.82130392959639</v>
      </c>
      <c r="J40" s="86" t="n">
        <f aca="false">PRODUCT(D40*100,1/G40)</f>
        <v>11.4801567024357</v>
      </c>
      <c r="K40" s="139" t="n">
        <f aca="false">PRODUCT(E40*100,1/H40)</f>
        <v>1.62415547391964</v>
      </c>
    </row>
    <row r="41" customFormat="false" ht="15.6" hidden="false" customHeight="false" outlineLevel="0" collapsed="false">
      <c r="A41" s="84" t="s">
        <v>71</v>
      </c>
      <c r="B41" s="38" t="s">
        <v>72</v>
      </c>
      <c r="C41" s="39" t="n">
        <v>89704</v>
      </c>
      <c r="D41" s="141" t="n">
        <v>3302</v>
      </c>
      <c r="E41" s="138" t="n">
        <v>86402</v>
      </c>
      <c r="F41" s="42" t="n">
        <v>4319926</v>
      </c>
      <c r="G41" s="141" t="n">
        <v>88003</v>
      </c>
      <c r="H41" s="138" t="n">
        <v>4231923</v>
      </c>
      <c r="I41" s="85" t="n">
        <f aca="false">PRODUCT(C41*100,1/F41)</f>
        <v>2.07651705144949</v>
      </c>
      <c r="J41" s="86" t="n">
        <f aca="false">PRODUCT(D41*100,1/G41)</f>
        <v>3.752144813245</v>
      </c>
      <c r="K41" s="139" t="n">
        <f aca="false">PRODUCT(E41*100,1/H41)</f>
        <v>2.04167230830996</v>
      </c>
    </row>
    <row r="42" customFormat="false" ht="31.2" hidden="false" customHeight="false" outlineLevel="0" collapsed="false">
      <c r="A42" s="84" t="s">
        <v>73</v>
      </c>
      <c r="B42" s="38" t="s">
        <v>74</v>
      </c>
      <c r="C42" s="39" t="n">
        <v>7355</v>
      </c>
      <c r="D42" s="141" t="n">
        <v>3462</v>
      </c>
      <c r="E42" s="138" t="n">
        <v>3893</v>
      </c>
      <c r="F42" s="42" t="n">
        <v>101116</v>
      </c>
      <c r="G42" s="141" t="n">
        <v>27371</v>
      </c>
      <c r="H42" s="138" t="n">
        <v>73745</v>
      </c>
      <c r="I42" s="85" t="n">
        <f aca="false">PRODUCT(C42*100,1/F42)</f>
        <v>7.27382412278967</v>
      </c>
      <c r="J42" s="86" t="n">
        <f aca="false">PRODUCT(D42*100,1/G42)</f>
        <v>12.6484235139381</v>
      </c>
      <c r="K42" s="139" t="n">
        <f aca="false">PRODUCT(E42*100,1/H42)</f>
        <v>5.279001966235</v>
      </c>
    </row>
    <row r="43" customFormat="false" ht="31.2" hidden="false" customHeight="false" outlineLevel="0" collapsed="false">
      <c r="A43" s="84" t="s">
        <v>75</v>
      </c>
      <c r="B43" s="38" t="s">
        <v>76</v>
      </c>
      <c r="C43" s="39" t="n">
        <v>5172</v>
      </c>
      <c r="D43" s="141" t="n">
        <v>381</v>
      </c>
      <c r="E43" s="138" t="n">
        <v>4791</v>
      </c>
      <c r="F43" s="42" t="n">
        <v>413823</v>
      </c>
      <c r="G43" s="141" t="n">
        <v>42849</v>
      </c>
      <c r="H43" s="138" t="n">
        <v>370974</v>
      </c>
      <c r="I43" s="85" t="n">
        <f aca="false">PRODUCT(C43*100,1/F43)</f>
        <v>1.24980970124908</v>
      </c>
      <c r="J43" s="86" t="n">
        <f aca="false">PRODUCT(D43*100,1/G43)</f>
        <v>0.889168942098999</v>
      </c>
      <c r="K43" s="139" t="n">
        <f aca="false">PRODUCT(E43*100,1/H43)</f>
        <v>1.29146517006583</v>
      </c>
    </row>
    <row r="44" customFormat="false" ht="31.2" hidden="false" customHeight="false" outlineLevel="0" collapsed="false">
      <c r="A44" s="84" t="s">
        <v>77</v>
      </c>
      <c r="B44" s="38" t="s">
        <v>78</v>
      </c>
      <c r="C44" s="39" t="n">
        <v>8366</v>
      </c>
      <c r="D44" s="141" t="n">
        <v>174</v>
      </c>
      <c r="E44" s="138" t="n">
        <v>8192</v>
      </c>
      <c r="F44" s="42" t="n">
        <v>428867</v>
      </c>
      <c r="G44" s="40" t="n">
        <v>16288</v>
      </c>
      <c r="H44" s="43" t="n">
        <v>412579</v>
      </c>
      <c r="I44" s="85" t="n">
        <f aca="false">PRODUCT(C44*100,1/F44)</f>
        <v>1.95072131919686</v>
      </c>
      <c r="J44" s="86" t="n">
        <f aca="false">PRODUCT(D44*100,1/G44)</f>
        <v>1.06827111984283</v>
      </c>
      <c r="K44" s="139" t="n">
        <f aca="false">PRODUCT(E44*100,1/H44)</f>
        <v>1.98555912928191</v>
      </c>
    </row>
    <row r="45" customFormat="false" ht="15.6" hidden="false" customHeight="false" outlineLevel="0" collapsed="false">
      <c r="A45" s="84" t="s">
        <v>79</v>
      </c>
      <c r="B45" s="38" t="s">
        <v>80</v>
      </c>
      <c r="C45" s="39" t="n">
        <v>240</v>
      </c>
      <c r="D45" s="141" t="n">
        <v>5</v>
      </c>
      <c r="E45" s="138" t="n">
        <v>235</v>
      </c>
      <c r="F45" s="42" t="n">
        <v>132410</v>
      </c>
      <c r="G45" s="141" t="n">
        <v>855</v>
      </c>
      <c r="H45" s="138" t="n">
        <v>131555</v>
      </c>
      <c r="I45" s="85" t="n">
        <f aca="false">PRODUCT(C45*100,1/F45)</f>
        <v>0.181255192206027</v>
      </c>
      <c r="J45" s="86" t="n">
        <f aca="false">PRODUCT(D45*100,1/G45)</f>
        <v>0.584795321637427</v>
      </c>
      <c r="K45" s="139" t="n">
        <f aca="false">PRODUCT(E45*100,1/H45)</f>
        <v>0.178632511117023</v>
      </c>
    </row>
    <row r="46" customFormat="false" ht="15.6" hidden="false" customHeight="false" outlineLevel="0" collapsed="false">
      <c r="A46" s="84" t="s">
        <v>81</v>
      </c>
      <c r="B46" s="38" t="s">
        <v>82</v>
      </c>
      <c r="C46" s="39" t="n">
        <v>8689</v>
      </c>
      <c r="D46" s="141" t="n">
        <v>673</v>
      </c>
      <c r="E46" s="138" t="n">
        <v>8016</v>
      </c>
      <c r="F46" s="42" t="n">
        <v>384631</v>
      </c>
      <c r="G46" s="141" t="n">
        <v>43074</v>
      </c>
      <c r="H46" s="138" t="n">
        <v>341557</v>
      </c>
      <c r="I46" s="85" t="n">
        <f aca="false">PRODUCT(C46*100,1/F46)</f>
        <v>2.25904828263973</v>
      </c>
      <c r="J46" s="86" t="n">
        <f aca="false">PRODUCT(D46*100,1/G46)</f>
        <v>1.56242745043414</v>
      </c>
      <c r="K46" s="139" t="n">
        <f aca="false">PRODUCT(E46*100,1/H46)</f>
        <v>2.34689963900608</v>
      </c>
    </row>
    <row r="47" customFormat="false" ht="15.6" hidden="false" customHeight="false" outlineLevel="0" collapsed="false">
      <c r="A47" s="84" t="s">
        <v>83</v>
      </c>
      <c r="B47" s="38" t="s">
        <v>84</v>
      </c>
      <c r="C47" s="39" t="n">
        <v>0</v>
      </c>
      <c r="D47" s="40" t="n">
        <v>0</v>
      </c>
      <c r="E47" s="43" t="n">
        <v>0</v>
      </c>
      <c r="F47" s="42" t="n">
        <v>326</v>
      </c>
      <c r="G47" s="141" t="n">
        <v>74</v>
      </c>
      <c r="H47" s="138" t="n">
        <v>252</v>
      </c>
      <c r="I47" s="85" t="n">
        <f aca="false">PRODUCT(C47*100,1/F47)</f>
        <v>0</v>
      </c>
      <c r="J47" s="86" t="n">
        <f aca="false">PRODUCT(D47*100,1/G47)</f>
        <v>0</v>
      </c>
      <c r="K47" s="139" t="n">
        <f aca="false">PRODUCT(E47*100,1/H47)</f>
        <v>0</v>
      </c>
    </row>
    <row r="48" customFormat="false" ht="15.6" hidden="false" customHeight="false" outlineLevel="0" collapsed="false">
      <c r="A48" s="84" t="s">
        <v>85</v>
      </c>
      <c r="B48" s="38" t="s">
        <v>86</v>
      </c>
      <c r="C48" s="39" t="n">
        <v>0</v>
      </c>
      <c r="D48" s="40" t="n">
        <v>0</v>
      </c>
      <c r="E48" s="43" t="n">
        <v>0</v>
      </c>
      <c r="F48" s="42" t="n">
        <v>2491</v>
      </c>
      <c r="G48" s="141" t="n">
        <v>506</v>
      </c>
      <c r="H48" s="138" t="n">
        <v>1985</v>
      </c>
      <c r="I48" s="85" t="n">
        <f aca="false">PRODUCT(C48*100,1/F48)</f>
        <v>0</v>
      </c>
      <c r="J48" s="86" t="n">
        <f aca="false">PRODUCT(D48*100,1/G48)</f>
        <v>0</v>
      </c>
      <c r="K48" s="139" t="n">
        <f aca="false">PRODUCT(E48*100,1/H48)</f>
        <v>0</v>
      </c>
    </row>
    <row r="49" customFormat="false" ht="31.2" hidden="false" customHeight="false" outlineLevel="0" collapsed="false">
      <c r="A49" s="84" t="s">
        <v>87</v>
      </c>
      <c r="B49" s="38" t="s">
        <v>88</v>
      </c>
      <c r="C49" s="39" t="n">
        <v>4179</v>
      </c>
      <c r="D49" s="141" t="n">
        <v>36</v>
      </c>
      <c r="E49" s="138" t="n">
        <v>4143</v>
      </c>
      <c r="F49" s="42" t="n">
        <v>101128</v>
      </c>
      <c r="G49" s="141" t="n">
        <v>11004</v>
      </c>
      <c r="H49" s="138" t="n">
        <v>90124</v>
      </c>
      <c r="I49" s="85" t="n">
        <f aca="false">PRODUCT(C49*100,1/F49)</f>
        <v>4.13238667826913</v>
      </c>
      <c r="J49" s="86" t="n">
        <f aca="false">PRODUCT(D49*100,1/G49)</f>
        <v>0.327153762268266</v>
      </c>
      <c r="K49" s="139" t="n">
        <f aca="false">PRODUCT(E49*100,1/H49)</f>
        <v>4.59699968931694</v>
      </c>
    </row>
    <row r="50" customFormat="false" ht="15.6" hidden="false" customHeight="false" outlineLevel="0" collapsed="false">
      <c r="A50" s="84" t="s">
        <v>89</v>
      </c>
      <c r="B50" s="38" t="s">
        <v>90</v>
      </c>
      <c r="C50" s="39" t="n">
        <v>724</v>
      </c>
      <c r="D50" s="141" t="n">
        <v>15</v>
      </c>
      <c r="E50" s="138" t="n">
        <v>709</v>
      </c>
      <c r="F50" s="42" t="n">
        <v>22734</v>
      </c>
      <c r="G50" s="141" t="n">
        <v>599</v>
      </c>
      <c r="H50" s="138" t="n">
        <v>22135</v>
      </c>
      <c r="I50" s="85" t="n">
        <f aca="false">PRODUCT(C50*100,1/F50)</f>
        <v>3.18465734142694</v>
      </c>
      <c r="J50" s="86" t="n">
        <f aca="false">PRODUCT(D50*100,1/G50)</f>
        <v>2.50417362270451</v>
      </c>
      <c r="K50" s="139" t="n">
        <f aca="false">PRODUCT(E50*100,1/H50)</f>
        <v>3.20307205782697</v>
      </c>
    </row>
    <row r="51" customFormat="false" ht="15.6" hidden="false" customHeight="false" outlineLevel="0" collapsed="false">
      <c r="A51" s="84" t="s">
        <v>91</v>
      </c>
      <c r="B51" s="38" t="s">
        <v>92</v>
      </c>
      <c r="C51" s="39" t="n">
        <v>367</v>
      </c>
      <c r="D51" s="141" t="n">
        <v>1</v>
      </c>
      <c r="E51" s="138" t="n">
        <v>366</v>
      </c>
      <c r="F51" s="42" t="n">
        <v>10293</v>
      </c>
      <c r="G51" s="141" t="n">
        <v>131</v>
      </c>
      <c r="H51" s="138" t="n">
        <v>10162</v>
      </c>
      <c r="I51" s="85" t="n">
        <f aca="false">PRODUCT(C51*100,1/F51)</f>
        <v>3.56552997182551</v>
      </c>
      <c r="J51" s="86" t="n">
        <f aca="false">PRODUCT(D51*100,1/G51)</f>
        <v>0.763358778625954</v>
      </c>
      <c r="K51" s="139" t="n">
        <f aca="false">PRODUCT(E51*100,1/H51)</f>
        <v>3.6016532178705</v>
      </c>
    </row>
    <row r="52" customFormat="false" ht="31.2" hidden="false" customHeight="false" outlineLevel="0" collapsed="false">
      <c r="A52" s="84" t="s">
        <v>93</v>
      </c>
      <c r="B52" s="38" t="s">
        <v>94</v>
      </c>
      <c r="C52" s="39" t="n">
        <v>51</v>
      </c>
      <c r="D52" s="40" t="n">
        <v>0</v>
      </c>
      <c r="E52" s="43" t="n">
        <v>51</v>
      </c>
      <c r="F52" s="42" t="n">
        <v>1592</v>
      </c>
      <c r="G52" s="141" t="n">
        <v>33</v>
      </c>
      <c r="H52" s="138" t="n">
        <v>1559</v>
      </c>
      <c r="I52" s="85" t="n">
        <f aca="false">PRODUCT(C52*100,1/F52)</f>
        <v>3.2035175879397</v>
      </c>
      <c r="J52" s="86" t="n">
        <f aca="false">PRODUCT(D52*100,1/G52)</f>
        <v>0</v>
      </c>
      <c r="K52" s="139" t="n">
        <f aca="false">PRODUCT(E52*100,1/H52)</f>
        <v>3.27132777421424</v>
      </c>
    </row>
    <row r="53" customFormat="false" ht="31.2" hidden="false" customHeight="false" outlineLevel="0" collapsed="false">
      <c r="A53" s="84" t="s">
        <v>95</v>
      </c>
      <c r="B53" s="38" t="s">
        <v>96</v>
      </c>
      <c r="C53" s="39" t="n">
        <v>94</v>
      </c>
      <c r="D53" s="141" t="n">
        <v>22</v>
      </c>
      <c r="E53" s="138" t="n">
        <v>72</v>
      </c>
      <c r="F53" s="42" t="n">
        <v>3926</v>
      </c>
      <c r="G53" s="141" t="n">
        <v>1108</v>
      </c>
      <c r="H53" s="138" t="n">
        <v>2818</v>
      </c>
      <c r="I53" s="85" t="n">
        <f aca="false">PRODUCT(C53*100,1/F53)</f>
        <v>2.39429444727458</v>
      </c>
      <c r="J53" s="86" t="n">
        <f aca="false">PRODUCT(D53*100,1/G53)</f>
        <v>1.985559566787</v>
      </c>
      <c r="K53" s="139" t="n">
        <f aca="false">PRODUCT(E53*100,1/H53)</f>
        <v>2.55500354861604</v>
      </c>
    </row>
    <row r="54" customFormat="false" ht="15.6" hidden="false" customHeight="false" outlineLevel="0" collapsed="false">
      <c r="A54" s="84" t="s">
        <v>97</v>
      </c>
      <c r="B54" s="38" t="s">
        <v>98</v>
      </c>
      <c r="C54" s="39" t="n">
        <v>4299</v>
      </c>
      <c r="D54" s="141" t="n">
        <v>2</v>
      </c>
      <c r="E54" s="138" t="n">
        <v>4297</v>
      </c>
      <c r="F54" s="42" t="n">
        <v>95610</v>
      </c>
      <c r="G54" s="141" t="n">
        <v>1259</v>
      </c>
      <c r="H54" s="138" t="n">
        <v>94351</v>
      </c>
      <c r="I54" s="85" t="n">
        <f aca="false">PRODUCT(C54*100,1/F54)</f>
        <v>4.49639159083778</v>
      </c>
      <c r="J54" s="86" t="n">
        <f aca="false">PRODUCT(D54*100,1/G54)</f>
        <v>0.158856235107228</v>
      </c>
      <c r="K54" s="139" t="n">
        <f aca="false">PRODUCT(E54*100,1/H54)</f>
        <v>4.55427075494695</v>
      </c>
    </row>
    <row r="55" customFormat="false" ht="46.8" hidden="false" customHeight="false" outlineLevel="0" collapsed="false">
      <c r="A55" s="84" t="s">
        <v>99</v>
      </c>
      <c r="B55" s="38" t="s">
        <v>100</v>
      </c>
      <c r="C55" s="39" t="n">
        <v>2</v>
      </c>
      <c r="D55" s="141" t="n">
        <v>2</v>
      </c>
      <c r="E55" s="138" t="n">
        <v>0</v>
      </c>
      <c r="F55" s="42" t="n">
        <v>803</v>
      </c>
      <c r="G55" s="141" t="n">
        <v>74</v>
      </c>
      <c r="H55" s="138" t="n">
        <v>729</v>
      </c>
      <c r="I55" s="85" t="n">
        <f aca="false">PRODUCT(C55*100,1/F55)</f>
        <v>0.24906600249066</v>
      </c>
      <c r="J55" s="86" t="n">
        <f aca="false">PRODUCT(D55*100,1/G55)</f>
        <v>2.7027027027027</v>
      </c>
      <c r="K55" s="139" t="n">
        <f aca="false">PRODUCT(E55*100,1/H55)</f>
        <v>0</v>
      </c>
    </row>
    <row r="56" customFormat="false" ht="15.6" hidden="false" customHeight="false" outlineLevel="0" collapsed="false">
      <c r="A56" s="84" t="s">
        <v>101</v>
      </c>
      <c r="B56" s="38" t="s">
        <v>102</v>
      </c>
      <c r="C56" s="145" t="n">
        <v>14</v>
      </c>
      <c r="D56" s="141" t="n">
        <v>0</v>
      </c>
      <c r="E56" s="138" t="n">
        <v>14</v>
      </c>
      <c r="F56" s="42" t="n">
        <v>301</v>
      </c>
      <c r="G56" s="141" t="n">
        <v>111</v>
      </c>
      <c r="H56" s="138" t="n">
        <v>190</v>
      </c>
      <c r="I56" s="85" t="n">
        <f aca="false">PRODUCT(C56*100,1/F56)</f>
        <v>4.65116279069768</v>
      </c>
      <c r="J56" s="86" t="n">
        <f aca="false">PRODUCT(D56*100,1/G56)</f>
        <v>0</v>
      </c>
      <c r="K56" s="139" t="n">
        <f aca="false">PRODUCT(E56*100,1/H56)</f>
        <v>7.36842105263158</v>
      </c>
    </row>
    <row r="57" customFormat="false" ht="15.6" hidden="false" customHeight="false" outlineLevel="0" collapsed="false">
      <c r="A57" s="84" t="s">
        <v>103</v>
      </c>
      <c r="B57" s="38" t="s">
        <v>104</v>
      </c>
      <c r="C57" s="39" t="n">
        <v>34</v>
      </c>
      <c r="D57" s="40" t="n">
        <v>3</v>
      </c>
      <c r="E57" s="43" t="n">
        <v>31</v>
      </c>
      <c r="F57" s="42" t="n">
        <v>6933</v>
      </c>
      <c r="G57" s="141" t="n">
        <v>952</v>
      </c>
      <c r="H57" s="138" t="n">
        <v>5981</v>
      </c>
      <c r="I57" s="85" t="n">
        <f aca="false">PRODUCT(C57*100,1/F57)</f>
        <v>0.490408192701572</v>
      </c>
      <c r="J57" s="86" t="n">
        <f aca="false">PRODUCT(D57*100,1/G57)</f>
        <v>0.315126050420168</v>
      </c>
      <c r="K57" s="139" t="n">
        <f aca="false">PRODUCT(E57*100,1/H57)</f>
        <v>0.518307975254974</v>
      </c>
    </row>
    <row r="58" customFormat="false" ht="15.6" hidden="false" customHeight="false" outlineLevel="0" collapsed="false">
      <c r="A58" s="84" t="s">
        <v>105</v>
      </c>
      <c r="B58" s="38" t="s">
        <v>106</v>
      </c>
      <c r="C58" s="39" t="n">
        <v>1672</v>
      </c>
      <c r="D58" s="141" t="n">
        <v>203</v>
      </c>
      <c r="E58" s="138" t="n">
        <v>1469</v>
      </c>
      <c r="F58" s="42" t="n">
        <v>266052</v>
      </c>
      <c r="G58" s="141" t="n">
        <v>74900</v>
      </c>
      <c r="H58" s="138" t="n">
        <v>191152</v>
      </c>
      <c r="I58" s="85" t="n">
        <f aca="false">PRODUCT(C58*100,1/F58)</f>
        <v>0.628448573962985</v>
      </c>
      <c r="J58" s="86" t="n">
        <f aca="false">PRODUCT(D58*100,1/G58)</f>
        <v>0.271028037383178</v>
      </c>
      <c r="K58" s="139" t="n">
        <f aca="false">PRODUCT(E58*100,1/H58)</f>
        <v>0.768498367791077</v>
      </c>
    </row>
    <row r="59" customFormat="false" ht="15.6" hidden="false" customHeight="false" outlineLevel="0" collapsed="false">
      <c r="A59" s="84" t="s">
        <v>107</v>
      </c>
      <c r="B59" s="38" t="s">
        <v>108</v>
      </c>
      <c r="C59" s="149" t="n">
        <v>110469</v>
      </c>
      <c r="D59" s="141" t="n">
        <v>1133</v>
      </c>
      <c r="E59" s="138" t="n">
        <v>109336</v>
      </c>
      <c r="F59" s="42" t="n">
        <v>2717036</v>
      </c>
      <c r="G59" s="141" t="n">
        <v>40277</v>
      </c>
      <c r="H59" s="138" t="n">
        <v>2676759</v>
      </c>
      <c r="I59" s="85" t="n">
        <f aca="false">PRODUCT(C59*100,1/F59)</f>
        <v>4.06579081028003</v>
      </c>
      <c r="J59" s="86" t="n">
        <f aca="false">PRODUCT(D59*100,1/G59)</f>
        <v>2.81301983762445</v>
      </c>
      <c r="K59" s="139" t="n">
        <f aca="false">PRODUCT(E59*100,1/H59)</f>
        <v>4.08464116493117</v>
      </c>
    </row>
    <row r="60" customFormat="false" ht="15.6" hidden="false" customHeight="false" outlineLevel="0" collapsed="false">
      <c r="A60" s="84" t="s">
        <v>109</v>
      </c>
      <c r="B60" s="38" t="s">
        <v>110</v>
      </c>
      <c r="C60" s="39" t="n">
        <v>231</v>
      </c>
      <c r="D60" s="141" t="n">
        <v>15</v>
      </c>
      <c r="E60" s="138" t="n">
        <v>216</v>
      </c>
      <c r="F60" s="42" t="n">
        <v>114143</v>
      </c>
      <c r="G60" s="141" t="n">
        <v>821</v>
      </c>
      <c r="H60" s="138" t="n">
        <v>113322</v>
      </c>
      <c r="I60" s="85" t="n">
        <f aca="false">PRODUCT(C60*100,1/F60)</f>
        <v>0.202377719176822</v>
      </c>
      <c r="J60" s="86" t="n">
        <f aca="false">PRODUCT(D60*100,1/G60)</f>
        <v>1.82704019488429</v>
      </c>
      <c r="K60" s="139" t="n">
        <f aca="false">PRODUCT(E60*100,1/H60)</f>
        <v>0.19060729602372</v>
      </c>
    </row>
    <row r="61" customFormat="false" ht="15.6" hidden="false" customHeight="false" outlineLevel="0" collapsed="false">
      <c r="A61" s="84" t="s">
        <v>111</v>
      </c>
      <c r="B61" s="38" t="s">
        <v>112</v>
      </c>
      <c r="C61" s="39" t="n">
        <v>2319</v>
      </c>
      <c r="D61" s="141" t="n">
        <v>821</v>
      </c>
      <c r="E61" s="138" t="n">
        <v>1498</v>
      </c>
      <c r="F61" s="42" t="n">
        <v>82724</v>
      </c>
      <c r="G61" s="141" t="n">
        <v>22641</v>
      </c>
      <c r="H61" s="138" t="n">
        <v>60083</v>
      </c>
      <c r="I61" s="85" t="n">
        <f aca="false">PRODUCT(C61*100,1/F61)</f>
        <v>2.80329771287655</v>
      </c>
      <c r="J61" s="86" t="n">
        <f aca="false">PRODUCT(D61*100,1/G61)</f>
        <v>3.62616492204408</v>
      </c>
      <c r="K61" s="139" t="n">
        <f aca="false">PRODUCT(E61*100,1/H61)</f>
        <v>2.49321771549357</v>
      </c>
    </row>
    <row r="62" customFormat="false" ht="15.6" hidden="false" customHeight="true" outlineLevel="0" collapsed="false">
      <c r="A62" s="84" t="s">
        <v>113</v>
      </c>
      <c r="B62" s="38" t="s">
        <v>114</v>
      </c>
      <c r="C62" s="39" t="n">
        <v>61090</v>
      </c>
      <c r="D62" s="141" t="n">
        <v>19612</v>
      </c>
      <c r="E62" s="138" t="n">
        <v>41478</v>
      </c>
      <c r="F62" s="42" t="n">
        <v>1464698</v>
      </c>
      <c r="G62" s="40" t="n">
        <v>383258</v>
      </c>
      <c r="H62" s="43" t="n">
        <v>1081440</v>
      </c>
      <c r="I62" s="85" t="n">
        <f aca="false">PRODUCT(C62*100,1/F62)</f>
        <v>4.17082565825856</v>
      </c>
      <c r="J62" s="86" t="n">
        <f aca="false">PRODUCT(D62*100,1/G62)</f>
        <v>5.1171795500681</v>
      </c>
      <c r="K62" s="139" t="n">
        <f aca="false">PRODUCT(E62*100,1/H62)</f>
        <v>3.83544163337772</v>
      </c>
    </row>
    <row r="63" customFormat="false" ht="15.6" hidden="false" customHeight="false" outlineLevel="0" collapsed="false">
      <c r="A63" s="84" t="s">
        <v>115</v>
      </c>
      <c r="B63" s="38" t="s">
        <v>116</v>
      </c>
      <c r="C63" s="145" t="n">
        <v>10</v>
      </c>
      <c r="D63" s="40" t="n">
        <v>0</v>
      </c>
      <c r="E63" s="138" t="n">
        <v>10</v>
      </c>
      <c r="F63" s="42" t="n">
        <v>2038</v>
      </c>
      <c r="G63" s="141" t="n">
        <v>106</v>
      </c>
      <c r="H63" s="138" t="n">
        <v>1932</v>
      </c>
      <c r="I63" s="85" t="n">
        <f aca="false">PRODUCT(C63*100,1/F63)</f>
        <v>0.490677134445535</v>
      </c>
      <c r="J63" s="86" t="n">
        <f aca="false">PRODUCT(D63*100,1/G63)</f>
        <v>0</v>
      </c>
      <c r="K63" s="139" t="n">
        <f aca="false">PRODUCT(E63*100,1/H63)</f>
        <v>0.5175983436853</v>
      </c>
    </row>
    <row r="64" customFormat="false" ht="15.6" hidden="false" customHeight="false" outlineLevel="0" collapsed="false">
      <c r="A64" s="84" t="s">
        <v>117</v>
      </c>
      <c r="B64" s="38" t="s">
        <v>118</v>
      </c>
      <c r="C64" s="39" t="n">
        <v>403</v>
      </c>
      <c r="D64" s="141" t="n">
        <v>47</v>
      </c>
      <c r="E64" s="138" t="n">
        <v>356</v>
      </c>
      <c r="F64" s="42" t="n">
        <v>36527</v>
      </c>
      <c r="G64" s="141" t="n">
        <v>24500</v>
      </c>
      <c r="H64" s="138" t="n">
        <v>12027</v>
      </c>
      <c r="I64" s="85" t="n">
        <f aca="false">PRODUCT(C64*100,1/F64)</f>
        <v>1.1032934541572</v>
      </c>
      <c r="J64" s="86" t="n">
        <f aca="false">PRODUCT(D64*100,1/G64)</f>
        <v>0.191836734693878</v>
      </c>
      <c r="K64" s="139" t="n">
        <f aca="false">PRODUCT(E64*100,1/H64)</f>
        <v>2.96000665170034</v>
      </c>
    </row>
    <row r="65" customFormat="false" ht="15.6" hidden="false" customHeight="false" outlineLevel="0" collapsed="false">
      <c r="A65" s="84" t="s">
        <v>119</v>
      </c>
      <c r="B65" s="38" t="s">
        <v>120</v>
      </c>
      <c r="C65" s="39" t="n">
        <v>42</v>
      </c>
      <c r="D65" s="40" t="n">
        <v>19</v>
      </c>
      <c r="E65" s="43" t="n">
        <v>23</v>
      </c>
      <c r="F65" s="42" t="n">
        <v>39463</v>
      </c>
      <c r="G65" s="40" t="n">
        <v>4969</v>
      </c>
      <c r="H65" s="138" t="n">
        <v>34494</v>
      </c>
      <c r="I65" s="85" t="n">
        <f aca="false">PRODUCT(C65*100,1/F65)</f>
        <v>0.106428806730355</v>
      </c>
      <c r="J65" s="86" t="n">
        <f aca="false">PRODUCT(D65*100,1/G65)</f>
        <v>0.382370698329644</v>
      </c>
      <c r="K65" s="139" t="n">
        <f aca="false">PRODUCT(E65*100,1/H65)</f>
        <v>0.0666782628862991</v>
      </c>
    </row>
    <row r="66" customFormat="false" ht="16.2" hidden="false" customHeight="false" outlineLevel="0" collapsed="false">
      <c r="A66" s="88"/>
      <c r="B66" s="48" t="s">
        <v>121</v>
      </c>
      <c r="C66" s="49" t="n">
        <v>3</v>
      </c>
      <c r="D66" s="150" t="n">
        <v>2</v>
      </c>
      <c r="E66" s="151" t="n">
        <v>1</v>
      </c>
      <c r="F66" s="52" t="n">
        <v>22692</v>
      </c>
      <c r="G66" s="50" t="n">
        <v>0</v>
      </c>
      <c r="H66" s="53" t="n">
        <v>22692</v>
      </c>
      <c r="I66" s="89" t="n">
        <f aca="false">PRODUCT(C66*100,1/F66)</f>
        <v>0.0132205182443152</v>
      </c>
      <c r="J66" s="90" t="n">
        <v>0</v>
      </c>
      <c r="K66" s="152" t="n">
        <f aca="false">PRODUCT(E66*100,1/H66)</f>
        <v>0.00440683941477173</v>
      </c>
    </row>
    <row r="67" customFormat="false" ht="15.6" hidden="false" customHeight="false" outlineLevel="0" collapsed="false">
      <c r="A67" s="58"/>
      <c r="B67" s="58" t="s">
        <v>122</v>
      </c>
      <c r="C67" s="92"/>
      <c r="D67" s="92"/>
      <c r="E67" s="93"/>
      <c r="F67" s="92"/>
      <c r="G67" s="92"/>
      <c r="H67" s="92"/>
      <c r="I67" s="153"/>
      <c r="J67" s="153"/>
      <c r="K67" s="153"/>
    </row>
    <row r="68" customFormat="false" ht="15.6" hidden="false" customHeight="false" outlineLevel="0" collapsed="false">
      <c r="A68" s="116" t="s">
        <v>124</v>
      </c>
      <c r="B68" s="117"/>
      <c r="C68" s="58"/>
      <c r="D68" s="92"/>
      <c r="E68" s="92"/>
      <c r="F68" s="92"/>
      <c r="G68" s="92"/>
      <c r="H68" s="92"/>
      <c r="I68" s="14"/>
      <c r="J68" s="14"/>
      <c r="K68" s="14"/>
    </row>
  </sheetData>
  <mergeCells count="7">
    <mergeCell ref="A1:B1"/>
    <mergeCell ref="A2:G2"/>
    <mergeCell ref="A5:B7"/>
    <mergeCell ref="C5:K5"/>
    <mergeCell ref="C6:E6"/>
    <mergeCell ref="F6:H6"/>
    <mergeCell ref="I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14:10:29Z</dcterms:created>
  <dc:creator/>
  <dc:description/>
  <dc:language>en-US</dc:language>
  <cp:lastModifiedBy>*</cp:lastModifiedBy>
  <cp:lastPrinted>2003-07-02T18:45:32Z</cp:lastPrinted>
  <dcterms:modified xsi:type="dcterms:W3CDTF">2004-01-28T10:06:50Z</dcterms:modified>
  <cp:revision>0</cp:revision>
  <dc:subject/>
  <dc:title/>
</cp:coreProperties>
</file>