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8,99,00,01- OECD" sheetId="1" state="visible" r:id="rId2"/>
  </sheets>
  <definedNames>
    <definedName function="false" hidden="false" localSheetId="0" name="Excel_BuiltIn__FilterDatabase" vbProcedure="false">'98,99,00,01- OECD'!$A$2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0">
  <si>
    <t xml:space="preserve">Tabulka 2.2.1.1g</t>
  </si>
  <si>
    <t xml:space="preserve">Produkce odpadů z hlediska původu podle třídění OECD v územním členění na okresy Libereckého kraje </t>
  </si>
  <si>
    <t xml:space="preserve">Kraj, okres</t>
  </si>
  <si>
    <t xml:space="preserve">Odpad</t>
  </si>
  <si>
    <t xml:space="preserve">Kraj, okres - množství                                                   (t)</t>
  </si>
  <si>
    <t xml:space="preserve">ČR - množství                                                        (t)</t>
  </si>
  <si>
    <t xml:space="preserve">Podíl kraje, okresu na produkci v ČR                    (%)</t>
  </si>
  <si>
    <t xml:space="preserve">Liberecký kraj</t>
  </si>
  <si>
    <t xml:space="preserve">Odpad ze zemědělství a lesnictví</t>
  </si>
  <si>
    <t xml:space="preserve">Odpad z dolování a těžby</t>
  </si>
  <si>
    <t xml:space="preserve">Průmyslový odpad</t>
  </si>
  <si>
    <t xml:space="preserve">Odpad z energetiky (mimo radioaktivního)</t>
  </si>
  <si>
    <t xml:space="preserve">Komunální odpad</t>
  </si>
  <si>
    <t xml:space="preserve">Jiný odpad</t>
  </si>
  <si>
    <t xml:space="preserve">Celkem</t>
  </si>
  <si>
    <t xml:space="preserve">Česká Lípa</t>
  </si>
  <si>
    <t xml:space="preserve">Jablonec nad Nisou</t>
  </si>
  <si>
    <t xml:space="preserve">Liberec</t>
  </si>
  <si>
    <t xml:space="preserve">Semily</t>
  </si>
  <si>
    <t xml:space="preserve">Zdroj: ISO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"/>
    <numFmt numFmtId="167" formatCode="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Arial"/>
      <family val="2"/>
      <charset val="238"/>
    </font>
    <font>
      <i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4" activeCellId="0" sqref="A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40.66"/>
    <col collapsed="false" customWidth="true" hidden="false" outlineLevel="0" max="3" min="3" style="1" width="10.55"/>
    <col collapsed="false" customWidth="true" hidden="false" outlineLevel="0" max="6" min="4" style="1" width="10.66"/>
    <col collapsed="false" customWidth="true" hidden="false" outlineLevel="0" max="7" min="7" style="1" width="11.43"/>
    <col collapsed="false" customWidth="true" hidden="false" outlineLevel="0" max="10" min="8" style="1" width="11.66"/>
    <col collapsed="false" customWidth="true" hidden="false" outlineLevel="0" max="11" min="11" style="2" width="10.66"/>
    <col collapsed="false" customWidth="true" hidden="false" outlineLevel="0" max="14" min="12" style="0" width="10.66"/>
  </cols>
  <sheetData>
    <row r="1" customFormat="false" ht="15.6" hidden="false" customHeight="false" outlineLevel="0" collapsed="false">
      <c r="A1" s="3" t="s">
        <v>0</v>
      </c>
      <c r="B1" s="3"/>
      <c r="C1" s="4"/>
      <c r="D1" s="4"/>
      <c r="E1" s="4"/>
      <c r="F1" s="4"/>
      <c r="G1" s="5"/>
      <c r="H1" s="5"/>
      <c r="I1" s="5"/>
      <c r="J1" s="5"/>
      <c r="K1" s="5"/>
      <c r="L1" s="6"/>
      <c r="M1" s="6"/>
      <c r="N1" s="6"/>
    </row>
    <row r="2" customFormat="false" ht="15.6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5"/>
      <c r="K2" s="9"/>
      <c r="L2" s="6"/>
      <c r="M2" s="6"/>
      <c r="N2" s="6"/>
    </row>
    <row r="3" customFormat="false" ht="15.6" hidden="false" customHeight="false" outlineLevel="0" collapsed="false">
      <c r="A3" s="10"/>
      <c r="B3" s="11"/>
      <c r="C3" s="9"/>
      <c r="D3" s="5"/>
      <c r="E3" s="5"/>
      <c r="F3" s="5"/>
      <c r="G3" s="9"/>
      <c r="H3" s="5"/>
      <c r="I3" s="5"/>
      <c r="J3" s="5"/>
      <c r="K3" s="9"/>
      <c r="L3" s="6"/>
      <c r="M3" s="6"/>
      <c r="N3" s="6"/>
    </row>
    <row r="4" customFormat="false" ht="16.2" hidden="false" customHeight="false" outlineLevel="0" collapsed="false">
      <c r="A4" s="6"/>
      <c r="B4" s="6"/>
      <c r="C4" s="12"/>
      <c r="D4" s="13"/>
      <c r="E4" s="13"/>
      <c r="F4" s="13"/>
      <c r="G4" s="12"/>
      <c r="H4" s="13"/>
      <c r="I4" s="13"/>
      <c r="J4" s="13"/>
      <c r="K4" s="12"/>
      <c r="L4" s="14"/>
      <c r="M4" s="14"/>
      <c r="N4" s="14"/>
    </row>
    <row r="5" customFormat="false" ht="32.4" hidden="false" customHeight="true" outlineLevel="0" collapsed="false">
      <c r="A5" s="15" t="s">
        <v>2</v>
      </c>
      <c r="B5" s="15" t="s">
        <v>3</v>
      </c>
      <c r="C5" s="16" t="s">
        <v>4</v>
      </c>
      <c r="D5" s="16"/>
      <c r="E5" s="16"/>
      <c r="F5" s="16"/>
      <c r="G5" s="16" t="s">
        <v>5</v>
      </c>
      <c r="H5" s="16"/>
      <c r="I5" s="16"/>
      <c r="J5" s="16"/>
      <c r="K5" s="17" t="s">
        <v>6</v>
      </c>
      <c r="L5" s="17"/>
      <c r="M5" s="17"/>
      <c r="N5" s="17"/>
    </row>
    <row r="6" customFormat="false" ht="16.2" hidden="false" customHeight="false" outlineLevel="0" collapsed="false">
      <c r="A6" s="15"/>
      <c r="B6" s="15"/>
      <c r="C6" s="18" t="n">
        <v>1998</v>
      </c>
      <c r="D6" s="19" t="n">
        <v>1999</v>
      </c>
      <c r="E6" s="20" t="n">
        <v>2000</v>
      </c>
      <c r="F6" s="20" t="n">
        <v>2001</v>
      </c>
      <c r="G6" s="18" t="n">
        <v>1998</v>
      </c>
      <c r="H6" s="21" t="n">
        <v>1999</v>
      </c>
      <c r="I6" s="22" t="n">
        <v>2000</v>
      </c>
      <c r="J6" s="22" t="n">
        <v>2001</v>
      </c>
      <c r="K6" s="23" t="n">
        <v>1998</v>
      </c>
      <c r="L6" s="24" t="n">
        <v>1999</v>
      </c>
      <c r="M6" s="25" t="n">
        <v>2000</v>
      </c>
      <c r="N6" s="25" t="n">
        <v>2001</v>
      </c>
    </row>
    <row r="7" customFormat="false" ht="15.6" hidden="false" customHeight="false" outlineLevel="0" collapsed="false">
      <c r="A7" s="26" t="s">
        <v>7</v>
      </c>
      <c r="B7" s="27" t="s">
        <v>8</v>
      </c>
      <c r="C7" s="28" t="n">
        <f aca="false">SUM(C14,C21,C28,C35)</f>
        <v>95584.744</v>
      </c>
      <c r="D7" s="29" t="n">
        <f aca="false">SUM(D14,D21,D28,D35)</f>
        <v>103475.534</v>
      </c>
      <c r="E7" s="30" t="n">
        <v>96071</v>
      </c>
      <c r="F7" s="31" t="n">
        <v>114419</v>
      </c>
      <c r="G7" s="28" t="n">
        <v>7831297</v>
      </c>
      <c r="H7" s="29" t="n">
        <v>7459101.25147</v>
      </c>
      <c r="I7" s="32" t="n">
        <v>7499339.43149</v>
      </c>
      <c r="J7" s="33" t="n">
        <v>5934946</v>
      </c>
      <c r="K7" s="34" t="n">
        <f aca="false">PRODUCT(C7*100,1/G7)</f>
        <v>1.22054806502678</v>
      </c>
      <c r="L7" s="35" t="n">
        <f aca="false">PRODUCT(D7*100,1/H7)</f>
        <v>1.38723862984978</v>
      </c>
      <c r="M7" s="35" t="n">
        <f aca="false">PRODUCT(E7*100,1/I7)</f>
        <v>1.28105949700842</v>
      </c>
      <c r="N7" s="35" t="n">
        <f aca="false">PRODUCT(F7*100,1/J7)</f>
        <v>1.92788611724521</v>
      </c>
    </row>
    <row r="8" customFormat="false" ht="15.6" hidden="false" customHeight="false" outlineLevel="0" collapsed="false">
      <c r="A8" s="36"/>
      <c r="B8" s="37" t="s">
        <v>9</v>
      </c>
      <c r="C8" s="38" t="n">
        <f aca="false">SUM(C15,C22,C29,C36)</f>
        <v>2611.31</v>
      </c>
      <c r="D8" s="39" t="n">
        <f aca="false">SUM(D15,D22,D29,D36)</f>
        <v>1685.449</v>
      </c>
      <c r="E8" s="40" t="n">
        <v>1432</v>
      </c>
      <c r="F8" s="41" t="n">
        <v>1315.9725</v>
      </c>
      <c r="G8" s="38" t="n">
        <v>2246232.2116</v>
      </c>
      <c r="H8" s="39" t="n">
        <v>2353360.54465</v>
      </c>
      <c r="I8" s="42" t="n">
        <v>2566311.6692</v>
      </c>
      <c r="J8" s="43" t="n">
        <v>2285377</v>
      </c>
      <c r="K8" s="44" t="n">
        <f aca="false">PRODUCT(C8*100,1/G8)</f>
        <v>0.116252896139351</v>
      </c>
      <c r="L8" s="45" t="n">
        <f aca="false">PRODUCT(D8*100,1/H8)</f>
        <v>0.0716188177723812</v>
      </c>
      <c r="M8" s="45" t="n">
        <f aca="false">PRODUCT(E8*100,1/I8)</f>
        <v>0.0557999255190387</v>
      </c>
      <c r="N8" s="45" t="n">
        <f aca="false">PRODUCT(F8*100,1/J8)</f>
        <v>0.057582293862238</v>
      </c>
    </row>
    <row r="9" customFormat="false" ht="15.6" hidden="false" customHeight="false" outlineLevel="0" collapsed="false">
      <c r="A9" s="36"/>
      <c r="B9" s="37" t="s">
        <v>10</v>
      </c>
      <c r="C9" s="38" t="n">
        <f aca="false">SUM(C16,C23,C30,C37)</f>
        <v>173040.239205</v>
      </c>
      <c r="D9" s="39" t="n">
        <f aca="false">SUM(D16,D23,D30,D37)</f>
        <v>167673.157805</v>
      </c>
      <c r="E9" s="40" t="n">
        <v>207134</v>
      </c>
      <c r="F9" s="41" t="n">
        <v>196020.34215</v>
      </c>
      <c r="G9" s="38" t="n">
        <v>11656032.5399</v>
      </c>
      <c r="H9" s="39" t="n">
        <v>8299828.5869</v>
      </c>
      <c r="I9" s="42" t="n">
        <v>7778493.804343</v>
      </c>
      <c r="J9" s="43" t="n">
        <v>9040252</v>
      </c>
      <c r="K9" s="44" t="n">
        <f aca="false">PRODUCT(C9*100,1/G9)</f>
        <v>1.48455521733199</v>
      </c>
      <c r="L9" s="45" t="n">
        <f aca="false">PRODUCT(D9*100,1/H9)</f>
        <v>2.02020024931173</v>
      </c>
      <c r="M9" s="45" t="n">
        <f aca="false">PRODUCT(E9*100,1/I9)</f>
        <v>2.66290627993237</v>
      </c>
      <c r="N9" s="45" t="n">
        <f aca="false">PRODUCT(F9*100,1/J9)</f>
        <v>2.16830617277041</v>
      </c>
    </row>
    <row r="10" customFormat="false" ht="15.6" hidden="false" customHeight="false" outlineLevel="0" collapsed="false">
      <c r="A10" s="36"/>
      <c r="B10" s="37" t="s">
        <v>11</v>
      </c>
      <c r="C10" s="38" t="n">
        <f aca="false">SUM(C17,C24,C31,C38)</f>
        <v>17623.0075</v>
      </c>
      <c r="D10" s="39" t="n">
        <f aca="false">SUM(D17,D24,D31,D38)</f>
        <v>17019.369</v>
      </c>
      <c r="E10" s="40" t="n">
        <v>11495</v>
      </c>
      <c r="F10" s="41" t="n">
        <v>38425.8872</v>
      </c>
      <c r="G10" s="38" t="n">
        <v>8272878.7818</v>
      </c>
      <c r="H10" s="39" t="n">
        <v>5603232.9709</v>
      </c>
      <c r="I10" s="42" t="n">
        <v>9704284.49662</v>
      </c>
      <c r="J10" s="43" t="n">
        <v>8890942</v>
      </c>
      <c r="K10" s="44" t="n">
        <f aca="false">PRODUCT(C10*100,1/G10)</f>
        <v>0.213021464049128</v>
      </c>
      <c r="L10" s="45" t="n">
        <f aca="false">PRODUCT(D10*100,1/H10)</f>
        <v>0.303741948414226</v>
      </c>
      <c r="M10" s="45" t="n">
        <f aca="false">PRODUCT(E10*100,1/I10)</f>
        <v>0.118452833941582</v>
      </c>
      <c r="N10" s="45" t="n">
        <f aca="false">PRODUCT(F10*100,1/J10)</f>
        <v>0.432191405590094</v>
      </c>
    </row>
    <row r="11" customFormat="false" ht="15.6" hidden="false" customHeight="false" outlineLevel="0" collapsed="false">
      <c r="A11" s="36"/>
      <c r="B11" s="37" t="s">
        <v>12</v>
      </c>
      <c r="C11" s="38" t="n">
        <f aca="false">SUM(C18,C25,C32,C39)</f>
        <v>136052.779275</v>
      </c>
      <c r="D11" s="39" t="n">
        <f aca="false">SUM(D18,D25,D32,D39)</f>
        <v>126534.5573</v>
      </c>
      <c r="E11" s="40" t="n">
        <v>167909</v>
      </c>
      <c r="F11" s="41" t="n">
        <v>177137.511705</v>
      </c>
      <c r="G11" s="38" t="n">
        <v>4175426.4893</v>
      </c>
      <c r="H11" s="39" t="n">
        <v>3589364.104</v>
      </c>
      <c r="I11" s="42" t="n">
        <v>4257794.917201</v>
      </c>
      <c r="J11" s="43" t="n">
        <v>4242794</v>
      </c>
      <c r="K11" s="44" t="n">
        <f aca="false">PRODUCT(C11*100,1/G11)</f>
        <v>3.2584163467768</v>
      </c>
      <c r="L11" s="45" t="n">
        <f aca="false">PRODUCT(D11*100,1/H11)</f>
        <v>3.52526390841736</v>
      </c>
      <c r="M11" s="45" t="n">
        <f aca="false">PRODUCT(E11*100,1/I11)</f>
        <v>3.94356711079876</v>
      </c>
      <c r="N11" s="45" t="n">
        <f aca="false">PRODUCT(F11*100,1/J11)</f>
        <v>4.1750203216324</v>
      </c>
    </row>
    <row r="12" customFormat="false" ht="15.6" hidden="false" customHeight="false" outlineLevel="0" collapsed="false">
      <c r="A12" s="36"/>
      <c r="B12" s="37" t="s">
        <v>13</v>
      </c>
      <c r="C12" s="38" t="n">
        <f aca="false">SUM(C13,-1*C7,-1*C8,-1*C9,-1*C10,-1*C11)</f>
        <v>135754.078575</v>
      </c>
      <c r="D12" s="39" t="n">
        <f aca="false">SUM(D13,-1*D7,-1*D8,-1*D9,-1*D10,-1*D11)</f>
        <v>96462.804914</v>
      </c>
      <c r="E12" s="40" t="n">
        <v>156314</v>
      </c>
      <c r="F12" s="46" t="n">
        <v>185814</v>
      </c>
      <c r="G12" s="38" t="n">
        <f aca="false">SUM(G13,-1*G7,-1*G8,-1*G9,-1*G10,-1*G11)</f>
        <v>9451476.9774</v>
      </c>
      <c r="H12" s="39" t="n">
        <f aca="false">SUM(H13,-1*H7,-1*H8,-1*H9,-1*H10,-1*H11)</f>
        <v>7271908.54208</v>
      </c>
      <c r="I12" s="40" t="n">
        <v>8803444</v>
      </c>
      <c r="J12" s="47" t="n">
        <v>8299341</v>
      </c>
      <c r="K12" s="44" t="n">
        <f aca="false">PRODUCT(C12*100,1/G12)</f>
        <v>1.43632660693783</v>
      </c>
      <c r="L12" s="45" t="n">
        <f aca="false">PRODUCT(D12*100,1/H12)</f>
        <v>1.32651290037276</v>
      </c>
      <c r="M12" s="45" t="n">
        <f aca="false">PRODUCT(E12*100,1/I12)</f>
        <v>1.77560054905785</v>
      </c>
      <c r="N12" s="45" t="n">
        <f aca="false">PRODUCT(F12*100,1/J12)</f>
        <v>2.23890065488332</v>
      </c>
    </row>
    <row r="13" customFormat="false" ht="16.2" hidden="false" customHeight="false" outlineLevel="0" collapsed="false">
      <c r="A13" s="48"/>
      <c r="B13" s="49" t="s">
        <v>14</v>
      </c>
      <c r="C13" s="50" t="n">
        <f aca="false">SUM(C20,C27,C34,C41)</f>
        <v>560666.158555</v>
      </c>
      <c r="D13" s="51" t="n">
        <f aca="false">SUM(D20,D27,D34,D41)</f>
        <v>512850.872019</v>
      </c>
      <c r="E13" s="52" t="n">
        <v>640355</v>
      </c>
      <c r="F13" s="53" t="n">
        <v>713133</v>
      </c>
      <c r="G13" s="50" t="n">
        <v>43633344</v>
      </c>
      <c r="H13" s="51" t="n">
        <v>34576796</v>
      </c>
      <c r="I13" s="54" t="n">
        <v>40609668.078977</v>
      </c>
      <c r="J13" s="55" t="n">
        <v>38693652</v>
      </c>
      <c r="K13" s="56" t="n">
        <f aca="false">PRODUCT(C13*100,1/G13)</f>
        <v>1.28494886515001</v>
      </c>
      <c r="L13" s="57" t="n">
        <f aca="false">PRODUCT(D13*100,1/H13)</f>
        <v>1.48322265608126</v>
      </c>
      <c r="M13" s="57" t="n">
        <f aca="false">PRODUCT(E13*100,1/I13)</f>
        <v>1.57685356786135</v>
      </c>
      <c r="N13" s="57" t="n">
        <f aca="false">PRODUCT(F13*100,1/J13)</f>
        <v>1.84302324319245</v>
      </c>
    </row>
    <row r="14" customFormat="false" ht="15.6" hidden="false" customHeight="false" outlineLevel="0" collapsed="false">
      <c r="A14" s="26" t="s">
        <v>15</v>
      </c>
      <c r="B14" s="27" t="s">
        <v>8</v>
      </c>
      <c r="C14" s="58" t="n">
        <v>32355.278</v>
      </c>
      <c r="D14" s="59" t="n">
        <v>30717.105</v>
      </c>
      <c r="E14" s="60" t="n">
        <v>32259</v>
      </c>
      <c r="F14" s="61" t="n">
        <v>44369</v>
      </c>
      <c r="G14" s="58" t="n">
        <v>7831297</v>
      </c>
      <c r="H14" s="59" t="n">
        <v>7459101.25147</v>
      </c>
      <c r="I14" s="60" t="n">
        <v>7499339.43149</v>
      </c>
      <c r="J14" s="62" t="n">
        <v>5934946</v>
      </c>
      <c r="K14" s="63" t="n">
        <f aca="false">PRODUCT(C14*100,1/G14)</f>
        <v>0.413153504457818</v>
      </c>
      <c r="L14" s="64" t="n">
        <f aca="false">PRODUCT(D14*100,1/H14)</f>
        <v>0.41180705241059</v>
      </c>
      <c r="M14" s="64" t="n">
        <f aca="false">PRODUCT(E14*100,1/I14)</f>
        <v>0.430157886500553</v>
      </c>
      <c r="N14" s="64" t="n">
        <f aca="false">PRODUCT(F14*100,1/J14)</f>
        <v>0.747588941837045</v>
      </c>
    </row>
    <row r="15" customFormat="false" ht="15.6" hidden="false" customHeight="false" outlineLevel="0" collapsed="false">
      <c r="A15" s="36"/>
      <c r="B15" s="37" t="s">
        <v>9</v>
      </c>
      <c r="C15" s="38" t="n">
        <v>2321.804</v>
      </c>
      <c r="D15" s="39" t="n">
        <v>1017.154</v>
      </c>
      <c r="E15" s="42" t="n">
        <v>928</v>
      </c>
      <c r="F15" s="41" t="n">
        <v>770</v>
      </c>
      <c r="G15" s="38" t="n">
        <v>2246232.2116</v>
      </c>
      <c r="H15" s="39" t="n">
        <v>2353360.54465</v>
      </c>
      <c r="I15" s="42" t="n">
        <v>2566311.6692</v>
      </c>
      <c r="J15" s="43" t="n">
        <v>2285377</v>
      </c>
      <c r="K15" s="44" t="n">
        <f aca="false">PRODUCT(C15*100,1/G15)</f>
        <v>0.103364380049833</v>
      </c>
      <c r="L15" s="45" t="n">
        <f aca="false">PRODUCT(D15*100,1/H15)</f>
        <v>0.0432213415964818</v>
      </c>
      <c r="M15" s="45" t="n">
        <f aca="false">PRODUCT(E15*100,1/I15)</f>
        <v>0.036160845587757</v>
      </c>
      <c r="N15" s="45" t="n">
        <f aca="false">PRODUCT(F15*100,1/J15)</f>
        <v>0.0336924717453619</v>
      </c>
    </row>
    <row r="16" customFormat="false" ht="15.6" hidden="false" customHeight="false" outlineLevel="0" collapsed="false">
      <c r="A16" s="36"/>
      <c r="B16" s="37" t="s">
        <v>10</v>
      </c>
      <c r="C16" s="38" t="n">
        <v>31924.4227</v>
      </c>
      <c r="D16" s="39" t="n">
        <v>46765.849055</v>
      </c>
      <c r="E16" s="42" t="n">
        <v>55816</v>
      </c>
      <c r="F16" s="41" t="n">
        <v>47993</v>
      </c>
      <c r="G16" s="38" t="n">
        <v>11656032.5399</v>
      </c>
      <c r="H16" s="39" t="n">
        <v>8299828.5869</v>
      </c>
      <c r="I16" s="42" t="n">
        <v>7778493.804343</v>
      </c>
      <c r="J16" s="43" t="n">
        <v>9040252</v>
      </c>
      <c r="K16" s="44" t="n">
        <f aca="false">PRODUCT(C16*100,1/G16)</f>
        <v>0.273887556428132</v>
      </c>
      <c r="L16" s="45" t="n">
        <f aca="false">PRODUCT(D16*100,1/H16)</f>
        <v>0.563455601104976</v>
      </c>
      <c r="M16" s="45" t="n">
        <f aca="false">PRODUCT(E16*100,1/I16)</f>
        <v>0.717568225982722</v>
      </c>
      <c r="N16" s="45" t="n">
        <f aca="false">PRODUCT(F16*100,1/J16)</f>
        <v>0.530881218797883</v>
      </c>
    </row>
    <row r="17" customFormat="false" ht="15.6" hidden="false" customHeight="false" outlineLevel="0" collapsed="false">
      <c r="A17" s="36"/>
      <c r="B17" s="37" t="s">
        <v>11</v>
      </c>
      <c r="C17" s="38" t="n">
        <v>16437.5875</v>
      </c>
      <c r="D17" s="39" t="n">
        <v>16134.551</v>
      </c>
      <c r="E17" s="42" t="n">
        <v>9946</v>
      </c>
      <c r="F17" s="41" t="n">
        <v>2368</v>
      </c>
      <c r="G17" s="38" t="n">
        <v>8272878.7818</v>
      </c>
      <c r="H17" s="39" t="n">
        <v>5603232.9709</v>
      </c>
      <c r="I17" s="42" t="n">
        <v>9704284.49662</v>
      </c>
      <c r="J17" s="43" t="n">
        <v>8890942</v>
      </c>
      <c r="K17" s="44" t="n">
        <f aca="false">PRODUCT(C17*100,1/G17)</f>
        <v>0.198692473727066</v>
      </c>
      <c r="L17" s="45" t="n">
        <f aca="false">PRODUCT(D17*100,1/H17)</f>
        <v>0.287950743504574</v>
      </c>
      <c r="M17" s="45" t="n">
        <f aca="false">PRODUCT(E17*100,1/I17)</f>
        <v>0.102490812212525</v>
      </c>
      <c r="N17" s="45" t="n">
        <f aca="false">PRODUCT(F17*100,1/J17)</f>
        <v>0.0266338482469012</v>
      </c>
    </row>
    <row r="18" customFormat="false" ht="15.6" hidden="false" customHeight="false" outlineLevel="0" collapsed="false">
      <c r="A18" s="36"/>
      <c r="B18" s="37" t="s">
        <v>12</v>
      </c>
      <c r="C18" s="38" t="n">
        <v>18659.5966</v>
      </c>
      <c r="D18" s="39" t="n">
        <v>36900.6341</v>
      </c>
      <c r="E18" s="42" t="n">
        <v>41989</v>
      </c>
      <c r="F18" s="41" t="n">
        <v>40791</v>
      </c>
      <c r="G18" s="38" t="n">
        <v>4175426.4893</v>
      </c>
      <c r="H18" s="39" t="n">
        <v>3589364.104</v>
      </c>
      <c r="I18" s="42" t="n">
        <v>4257794.917201</v>
      </c>
      <c r="J18" s="43" t="n">
        <v>4242794</v>
      </c>
      <c r="K18" s="44" t="n">
        <f aca="false">PRODUCT(C18*100,1/G18)</f>
        <v>0.446890794217484</v>
      </c>
      <c r="L18" s="45" t="n">
        <f aca="false">PRODUCT(D18*100,1/H18)</f>
        <v>1.02805491532268</v>
      </c>
      <c r="M18" s="45" t="n">
        <f aca="false">PRODUCT(E18*100,1/I18)</f>
        <v>0.986167742142048</v>
      </c>
      <c r="N18" s="45" t="n">
        <f aca="false">PRODUCT(F18*100,1/J18)</f>
        <v>0.961418348380808</v>
      </c>
    </row>
    <row r="19" customFormat="false" ht="15.6" hidden="false" customHeight="false" outlineLevel="0" collapsed="false">
      <c r="A19" s="36"/>
      <c r="B19" s="37" t="s">
        <v>13</v>
      </c>
      <c r="C19" s="38" t="n">
        <f aca="false">SUM(C20,-1*C14,-1*C15,-1*C16,-1*C17,-1*C18)</f>
        <v>54743.3855</v>
      </c>
      <c r="D19" s="39" t="n">
        <f aca="false">SUM(D20,-1*D14,-1*D15,-1*D16,-1*D17,-1*D18)</f>
        <v>10670.9604</v>
      </c>
      <c r="E19" s="40" t="n">
        <v>25226</v>
      </c>
      <c r="F19" s="46" t="n">
        <v>17101</v>
      </c>
      <c r="G19" s="38" t="n">
        <f aca="false">SUM(G20,-1*G14,-1*G15,-1*G16,-1*G17,-1*G18)</f>
        <v>9451476.9774</v>
      </c>
      <c r="H19" s="39" t="n">
        <f aca="false">SUM(H20,-1*H14,-1*H15,-1*H16,-1*H17,-1*H18)</f>
        <v>7271908.54208</v>
      </c>
      <c r="I19" s="40" t="n">
        <v>8803444</v>
      </c>
      <c r="J19" s="47" t="n">
        <v>8299341</v>
      </c>
      <c r="K19" s="44" t="n">
        <f aca="false">PRODUCT(C19*100,1/G19)</f>
        <v>0.579204558513979</v>
      </c>
      <c r="L19" s="45" t="n">
        <f aca="false">PRODUCT(D19*100,1/H19)</f>
        <v>0.146742225074076</v>
      </c>
      <c r="M19" s="45" t="n">
        <f aca="false">PRODUCT(E19*100,1/I19)</f>
        <v>0.286546946853981</v>
      </c>
      <c r="N19" s="45" t="n">
        <f aca="false">PRODUCT(F19*100,1/J19)</f>
        <v>0.20605250465067</v>
      </c>
    </row>
    <row r="20" customFormat="false" ht="16.2" hidden="false" customHeight="false" outlineLevel="0" collapsed="false">
      <c r="A20" s="48"/>
      <c r="B20" s="49" t="s">
        <v>14</v>
      </c>
      <c r="C20" s="65" t="n">
        <v>156442.0743</v>
      </c>
      <c r="D20" s="66" t="n">
        <v>142206.253555</v>
      </c>
      <c r="E20" s="67" t="n">
        <v>166164</v>
      </c>
      <c r="F20" s="68" t="n">
        <v>153392</v>
      </c>
      <c r="G20" s="65" t="n">
        <v>43633344</v>
      </c>
      <c r="H20" s="66" t="n">
        <v>34576796</v>
      </c>
      <c r="I20" s="67" t="n">
        <v>40609668.078977</v>
      </c>
      <c r="J20" s="69" t="n">
        <v>38693652</v>
      </c>
      <c r="K20" s="56" t="n">
        <f aca="false">PRODUCT(C20*100,1/G20)</f>
        <v>0.358537897760025</v>
      </c>
      <c r="L20" s="57" t="n">
        <f aca="false">PRODUCT(D20*100,1/H20)</f>
        <v>0.411276549611479</v>
      </c>
      <c r="M20" s="57" t="n">
        <f aca="false">PRODUCT(E20*100,1/I20)</f>
        <v>0.409173499465317</v>
      </c>
      <c r="N20" s="57" t="n">
        <f aca="false">PRODUCT(F20*100,1/J20)</f>
        <v>0.396426783390723</v>
      </c>
    </row>
    <row r="21" customFormat="false" ht="15.6" hidden="false" customHeight="true" outlineLevel="0" collapsed="false">
      <c r="A21" s="26" t="s">
        <v>16</v>
      </c>
      <c r="B21" s="27" t="s">
        <v>8</v>
      </c>
      <c r="C21" s="28" t="n">
        <v>45.486</v>
      </c>
      <c r="D21" s="29" t="n">
        <v>22.145</v>
      </c>
      <c r="E21" s="32" t="n">
        <v>79</v>
      </c>
      <c r="F21" s="31" t="n">
        <v>579</v>
      </c>
      <c r="G21" s="28" t="n">
        <v>7831297</v>
      </c>
      <c r="H21" s="29" t="n">
        <v>7459101.25147</v>
      </c>
      <c r="I21" s="32" t="n">
        <v>7499339.43149</v>
      </c>
      <c r="J21" s="33" t="n">
        <v>5934946</v>
      </c>
      <c r="K21" s="63" t="n">
        <f aca="false">PRODUCT(C21*100,1/G21)</f>
        <v>0.000580823329775387</v>
      </c>
      <c r="L21" s="64" t="n">
        <f aca="false">PRODUCT(D21*100,1/H21)</f>
        <v>0.000296885633448611</v>
      </c>
      <c r="M21" s="64" t="n">
        <f aca="false">PRODUCT(E21*100,1/I21)</f>
        <v>0.00105342611468253</v>
      </c>
      <c r="N21" s="64" t="n">
        <f aca="false">PRODUCT(F21*100,1/J21)</f>
        <v>0.00975577536847008</v>
      </c>
    </row>
    <row r="22" customFormat="false" ht="15.6" hidden="false" customHeight="false" outlineLevel="0" collapsed="false">
      <c r="A22" s="26"/>
      <c r="B22" s="37" t="s">
        <v>9</v>
      </c>
      <c r="C22" s="38" t="n">
        <v>0.46</v>
      </c>
      <c r="D22" s="39" t="n">
        <v>1.6</v>
      </c>
      <c r="E22" s="42" t="n">
        <v>23</v>
      </c>
      <c r="F22" s="41" t="n">
        <v>14</v>
      </c>
      <c r="G22" s="38" t="n">
        <v>2246232.2116</v>
      </c>
      <c r="H22" s="39" t="n">
        <v>2353360.54465</v>
      </c>
      <c r="I22" s="42" t="n">
        <v>2566311.6692</v>
      </c>
      <c r="J22" s="43" t="n">
        <v>2285377</v>
      </c>
      <c r="K22" s="44" t="n">
        <f aca="false">PRODUCT(C22*100,1/G22)</f>
        <v>2.04787375777298E-005</v>
      </c>
      <c r="L22" s="45" t="n">
        <f aca="false">PRODUCT(D22*100,1/H22)</f>
        <v>6.79878824193493E-005</v>
      </c>
      <c r="M22" s="45" t="n">
        <f aca="false">PRODUCT(E22*100,1/I22)</f>
        <v>0.000896227854006907</v>
      </c>
      <c r="N22" s="45" t="n">
        <f aca="false">PRODUCT(F22*100,1/J22)</f>
        <v>0.000612590395370217</v>
      </c>
    </row>
    <row r="23" customFormat="false" ht="15.6" hidden="false" customHeight="false" outlineLevel="0" collapsed="false">
      <c r="A23" s="26"/>
      <c r="B23" s="37" t="s">
        <v>10</v>
      </c>
      <c r="C23" s="38" t="n">
        <v>49544.6981</v>
      </c>
      <c r="D23" s="39" t="n">
        <v>39902.9543</v>
      </c>
      <c r="E23" s="42" t="n">
        <v>49768</v>
      </c>
      <c r="F23" s="41" t="n">
        <v>57938</v>
      </c>
      <c r="G23" s="38" t="n">
        <v>11656032.5399</v>
      </c>
      <c r="H23" s="39" t="n">
        <v>8299828.5869</v>
      </c>
      <c r="I23" s="42" t="n">
        <v>7778493.804343</v>
      </c>
      <c r="J23" s="43" t="n">
        <v>9040252</v>
      </c>
      <c r="K23" s="44" t="n">
        <f aca="false">PRODUCT(C23*100,1/G23)</f>
        <v>0.425056278201031</v>
      </c>
      <c r="L23" s="45" t="n">
        <f aca="false">PRODUCT(D23*100,1/H23)</f>
        <v>0.48076841445835</v>
      </c>
      <c r="M23" s="45" t="n">
        <f aca="false">PRODUCT(E23*100,1/I23)</f>
        <v>0.639815383952775</v>
      </c>
      <c r="N23" s="45" t="n">
        <f aca="false">PRODUCT(F23*100,1/J23)</f>
        <v>0.640889214150225</v>
      </c>
    </row>
    <row r="24" customFormat="false" ht="15.6" hidden="false" customHeight="false" outlineLevel="0" collapsed="false">
      <c r="A24" s="36"/>
      <c r="B24" s="37" t="s">
        <v>11</v>
      </c>
      <c r="C24" s="38" t="n">
        <v>246.4025</v>
      </c>
      <c r="D24" s="39" t="n">
        <v>302.884</v>
      </c>
      <c r="E24" s="42" t="n">
        <v>394</v>
      </c>
      <c r="F24" s="41" t="n">
        <v>333</v>
      </c>
      <c r="G24" s="38" t="n">
        <v>8272878.7818</v>
      </c>
      <c r="H24" s="39" t="n">
        <v>5603232.9709</v>
      </c>
      <c r="I24" s="42" t="n">
        <v>9704284.49662</v>
      </c>
      <c r="J24" s="43" t="n">
        <v>8890942</v>
      </c>
      <c r="K24" s="44" t="n">
        <f aca="false">PRODUCT(C24*100,1/G24)</f>
        <v>0.00297843721029825</v>
      </c>
      <c r="L24" s="45" t="n">
        <f aca="false">PRODUCT(D24*100,1/H24)</f>
        <v>0.00540552216145584</v>
      </c>
      <c r="M24" s="45" t="n">
        <f aca="false">PRODUCT(E24*100,1/I24)</f>
        <v>0.0040600623377976</v>
      </c>
      <c r="N24" s="45" t="n">
        <f aca="false">PRODUCT(F24*100,1/J24)</f>
        <v>0.00374538490972048</v>
      </c>
    </row>
    <row r="25" customFormat="false" ht="15.6" hidden="false" customHeight="false" outlineLevel="0" collapsed="false">
      <c r="A25" s="36"/>
      <c r="B25" s="37" t="s">
        <v>12</v>
      </c>
      <c r="C25" s="38" t="n">
        <v>9826.3972</v>
      </c>
      <c r="D25" s="39" t="n">
        <v>4672.1797</v>
      </c>
      <c r="E25" s="42" t="n">
        <v>26623</v>
      </c>
      <c r="F25" s="41" t="n">
        <v>48728</v>
      </c>
      <c r="G25" s="38" t="n">
        <v>4175426.4893</v>
      </c>
      <c r="H25" s="39" t="n">
        <v>3589364.104</v>
      </c>
      <c r="I25" s="42" t="n">
        <v>4257794.917201</v>
      </c>
      <c r="J25" s="43" t="n">
        <v>4242794</v>
      </c>
      <c r="K25" s="44" t="n">
        <f aca="false">PRODUCT(C25*100,1/G25)</f>
        <v>0.235338766595011</v>
      </c>
      <c r="L25" s="45" t="n">
        <f aca="false">PRODUCT(D25*100,1/H25)</f>
        <v>0.13016733785222</v>
      </c>
      <c r="M25" s="45" t="n">
        <f aca="false">PRODUCT(E25*100,1/I25)</f>
        <v>0.625276710544375</v>
      </c>
      <c r="N25" s="45" t="n">
        <f aca="false">PRODUCT(F25*100,1/J25)</f>
        <v>1.14848847245471</v>
      </c>
    </row>
    <row r="26" customFormat="false" ht="15.6" hidden="false" customHeight="false" outlineLevel="0" collapsed="false">
      <c r="A26" s="36"/>
      <c r="B26" s="37" t="s">
        <v>13</v>
      </c>
      <c r="C26" s="38" t="n">
        <f aca="false">SUM(C27,-1*C21,-1*C22,-1*C23,-1*C24,-1*C25)</f>
        <v>5575.0915</v>
      </c>
      <c r="D26" s="39" t="n">
        <f aca="false">SUM(D27,-1*D21,-1*D22,-1*D23,-1*D24,-1*D25)</f>
        <v>5614.059</v>
      </c>
      <c r="E26" s="40" t="n">
        <v>4283</v>
      </c>
      <c r="F26" s="46" t="n">
        <v>6344</v>
      </c>
      <c r="G26" s="38" t="n">
        <f aca="false">SUM(G27,-1*G21,-1*G22,-1*G23,-1*G24,-1*G25)</f>
        <v>9451476.9774</v>
      </c>
      <c r="H26" s="39" t="n">
        <f aca="false">SUM(H27,-1*H21,-1*H22,-1*H23,-1*H24,-1*H25)</f>
        <v>7271908.54208</v>
      </c>
      <c r="I26" s="40" t="n">
        <v>8803444</v>
      </c>
      <c r="J26" s="47" t="n">
        <v>8299341</v>
      </c>
      <c r="K26" s="44" t="n">
        <f aca="false">PRODUCT(C26*100,1/G26)</f>
        <v>0.0589864580248245</v>
      </c>
      <c r="L26" s="45" t="n">
        <f aca="false">PRODUCT(D26*100,1/H26)</f>
        <v>0.0772020023012308</v>
      </c>
      <c r="M26" s="45" t="n">
        <f aca="false">PRODUCT(E26*100,1/I26)</f>
        <v>0.0486514141510981</v>
      </c>
      <c r="N26" s="45" t="n">
        <f aca="false">PRODUCT(F26*100,1/J26)</f>
        <v>0.0764398040760104</v>
      </c>
    </row>
    <row r="27" customFormat="false" ht="16.2" hidden="false" customHeight="false" outlineLevel="0" collapsed="false">
      <c r="A27" s="48"/>
      <c r="B27" s="49" t="s">
        <v>14</v>
      </c>
      <c r="C27" s="50" t="n">
        <v>65238.5353</v>
      </c>
      <c r="D27" s="51" t="n">
        <v>50515.822</v>
      </c>
      <c r="E27" s="54" t="n">
        <v>81170</v>
      </c>
      <c r="F27" s="53" t="n">
        <v>113936</v>
      </c>
      <c r="G27" s="50" t="n">
        <v>43633344</v>
      </c>
      <c r="H27" s="51" t="n">
        <v>34576796</v>
      </c>
      <c r="I27" s="54" t="n">
        <v>40609668.078977</v>
      </c>
      <c r="J27" s="55" t="n">
        <v>38693652</v>
      </c>
      <c r="K27" s="56" t="n">
        <f aca="false">PRODUCT(C27*100,1/G27)</f>
        <v>0.149515323189531</v>
      </c>
      <c r="L27" s="57" t="n">
        <f aca="false">PRODUCT(D27*100,1/H27)</f>
        <v>0.146097463744183</v>
      </c>
      <c r="M27" s="57" t="n">
        <f aca="false">PRODUCT(E27*100,1/I27)</f>
        <v>0.199878511299679</v>
      </c>
      <c r="N27" s="57" t="n">
        <f aca="false">PRODUCT(F27*100,1/J27)</f>
        <v>0.29445656874156</v>
      </c>
    </row>
    <row r="28" customFormat="false" ht="15.6" hidden="false" customHeight="false" outlineLevel="0" collapsed="false">
      <c r="A28" s="26" t="s">
        <v>17</v>
      </c>
      <c r="B28" s="27" t="s">
        <v>8</v>
      </c>
      <c r="C28" s="58" t="n">
        <v>49568.678</v>
      </c>
      <c r="D28" s="59" t="n">
        <v>24338.602</v>
      </c>
      <c r="E28" s="60" t="n">
        <v>8027</v>
      </c>
      <c r="F28" s="61" t="n">
        <v>13188</v>
      </c>
      <c r="G28" s="58" t="n">
        <v>7831297</v>
      </c>
      <c r="H28" s="59" t="n">
        <v>7459101.25147</v>
      </c>
      <c r="I28" s="60" t="n">
        <v>7499339.43149</v>
      </c>
      <c r="J28" s="62" t="n">
        <v>5934946</v>
      </c>
      <c r="K28" s="63" t="n">
        <f aca="false">PRODUCT(C28*100,1/G28)</f>
        <v>0.632956175713933</v>
      </c>
      <c r="L28" s="64" t="n">
        <f aca="false">PRODUCT(D28*100,1/H28)</f>
        <v>0.32629402899181</v>
      </c>
      <c r="M28" s="64" t="n">
        <f aca="false">PRODUCT(E28*100,1/I28)</f>
        <v>0.107036093956413</v>
      </c>
      <c r="N28" s="64" t="n">
        <f aca="false">PRODUCT(F28*100,1/J28)</f>
        <v>0.22220926694194</v>
      </c>
    </row>
    <row r="29" customFormat="false" ht="15.6" hidden="false" customHeight="false" outlineLevel="0" collapsed="false">
      <c r="A29" s="36"/>
      <c r="B29" s="37" t="s">
        <v>9</v>
      </c>
      <c r="C29" s="38" t="n">
        <v>256.917</v>
      </c>
      <c r="D29" s="39" t="n">
        <v>216.825</v>
      </c>
      <c r="E29" s="42" t="n">
        <v>347</v>
      </c>
      <c r="F29" s="41" t="n">
        <v>504</v>
      </c>
      <c r="G29" s="38" t="n">
        <v>2246232.2116</v>
      </c>
      <c r="H29" s="39" t="n">
        <v>2353360.54465</v>
      </c>
      <c r="I29" s="42" t="n">
        <v>2566311.6692</v>
      </c>
      <c r="J29" s="43" t="n">
        <v>2285377</v>
      </c>
      <c r="K29" s="44" t="n">
        <f aca="false">PRODUCT(C29*100,1/G29)</f>
        <v>0.0114376865701252</v>
      </c>
      <c r="L29" s="45" t="n">
        <f aca="false">PRODUCT(D29*100,1/H29)</f>
        <v>0.00921342037848463</v>
      </c>
      <c r="M29" s="45" t="n">
        <f aca="false">PRODUCT(E29*100,1/I29)</f>
        <v>0.0135213506669738</v>
      </c>
      <c r="N29" s="45" t="n">
        <f aca="false">PRODUCT(F29*100,1/J29)</f>
        <v>0.0220532542333278</v>
      </c>
    </row>
    <row r="30" customFormat="false" ht="15.6" hidden="false" customHeight="false" outlineLevel="0" collapsed="false">
      <c r="A30" s="36"/>
      <c r="B30" s="37" t="s">
        <v>10</v>
      </c>
      <c r="C30" s="38" t="n">
        <v>65314.389305</v>
      </c>
      <c r="D30" s="39" t="n">
        <v>59071.586</v>
      </c>
      <c r="E30" s="42" t="n">
        <v>78674</v>
      </c>
      <c r="F30" s="41" t="n">
        <v>70127</v>
      </c>
      <c r="G30" s="38" t="n">
        <v>11656032.5399</v>
      </c>
      <c r="H30" s="39" t="n">
        <v>8299828.5869</v>
      </c>
      <c r="I30" s="42" t="n">
        <v>7778493.804343</v>
      </c>
      <c r="J30" s="43" t="n">
        <v>9040252</v>
      </c>
      <c r="K30" s="44" t="n">
        <f aca="false">PRODUCT(C30*100,1/G30)</f>
        <v>0.560348378244664</v>
      </c>
      <c r="L30" s="45" t="n">
        <f aca="false">PRODUCT(D30*100,1/H30)</f>
        <v>0.711720554003192</v>
      </c>
      <c r="M30" s="45" t="n">
        <f aca="false">PRODUCT(E30*100,1/I30)</f>
        <v>1.01142974435582</v>
      </c>
      <c r="N30" s="45" t="n">
        <f aca="false">PRODUCT(F30*100,1/J30)</f>
        <v>0.775719526402583</v>
      </c>
    </row>
    <row r="31" customFormat="false" ht="15.6" hidden="false" customHeight="false" outlineLevel="0" collapsed="false">
      <c r="A31" s="36"/>
      <c r="B31" s="37" t="s">
        <v>11</v>
      </c>
      <c r="C31" s="38" t="n">
        <v>845.201</v>
      </c>
      <c r="D31" s="39" t="n">
        <v>510.243</v>
      </c>
      <c r="E31" s="42" t="n">
        <v>1081</v>
      </c>
      <c r="F31" s="41" t="n">
        <v>35702</v>
      </c>
      <c r="G31" s="38" t="n">
        <v>8272878.7818</v>
      </c>
      <c r="H31" s="39" t="n">
        <v>5603232.9709</v>
      </c>
      <c r="I31" s="42" t="n">
        <v>9704284.49662</v>
      </c>
      <c r="J31" s="43" t="n">
        <v>8890942</v>
      </c>
      <c r="K31" s="44" t="n">
        <f aca="false">PRODUCT(C31*100,1/G31)</f>
        <v>0.01021652827622</v>
      </c>
      <c r="L31" s="45" t="n">
        <f aca="false">PRODUCT(D31*100,1/H31)</f>
        <v>0.00910622497136763</v>
      </c>
      <c r="M31" s="45" t="n">
        <f aca="false">PRODUCT(E31*100,1/I31)</f>
        <v>0.0111394096120792</v>
      </c>
      <c r="N31" s="45" t="n">
        <f aca="false">PRODUCT(F31*100,1/J31)</f>
        <v>0.401554750891413</v>
      </c>
    </row>
    <row r="32" customFormat="false" ht="15.6" hidden="false" customHeight="false" outlineLevel="0" collapsed="false">
      <c r="A32" s="36"/>
      <c r="B32" s="37" t="s">
        <v>12</v>
      </c>
      <c r="C32" s="38" t="n">
        <v>66935.128</v>
      </c>
      <c r="D32" s="39" t="n">
        <v>64122.9225</v>
      </c>
      <c r="E32" s="42" t="n">
        <v>79354</v>
      </c>
      <c r="F32" s="41" t="n">
        <v>58795</v>
      </c>
      <c r="G32" s="38" t="n">
        <v>4175426.4893</v>
      </c>
      <c r="H32" s="39" t="n">
        <v>3589364.104</v>
      </c>
      <c r="I32" s="42" t="n">
        <v>4257794.917201</v>
      </c>
      <c r="J32" s="43" t="n">
        <v>4242794</v>
      </c>
      <c r="K32" s="44" t="n">
        <f aca="false">PRODUCT(C32*100,1/G32)</f>
        <v>1.603072839901</v>
      </c>
      <c r="L32" s="45" t="n">
        <f aca="false">PRODUCT(D32*100,1/H32)</f>
        <v>1.78647026721366</v>
      </c>
      <c r="M32" s="45" t="n">
        <f aca="false">PRODUCT(E32*100,1/I32)</f>
        <v>1.86373466884041</v>
      </c>
      <c r="N32" s="45" t="n">
        <f aca="false">PRODUCT(F32*100,1/J32)</f>
        <v>1.38576136385599</v>
      </c>
    </row>
    <row r="33" customFormat="false" ht="15.6" hidden="false" customHeight="false" outlineLevel="0" collapsed="false">
      <c r="A33" s="36"/>
      <c r="B33" s="37" t="s">
        <v>13</v>
      </c>
      <c r="C33" s="38" t="n">
        <f aca="false">SUM(C34,-1*C28,-1*C29,-1*C30,-1*C31,-1*C32)</f>
        <v>59570.842695</v>
      </c>
      <c r="D33" s="39" t="n">
        <f aca="false">SUM(D34,-1*D28,-1*D29,-1*D30,-1*D31,-1*D32)</f>
        <v>64196.75175</v>
      </c>
      <c r="E33" s="40" t="n">
        <v>88479</v>
      </c>
      <c r="F33" s="46" t="n">
        <v>116921</v>
      </c>
      <c r="G33" s="38" t="n">
        <f aca="false">SUM(G34,-1*G28,-1*G29,-1*G30,-1*G31,-1*G32)</f>
        <v>9451476.9774</v>
      </c>
      <c r="H33" s="39" t="n">
        <f aca="false">SUM(H34,-1*H28,-1*H29,-1*H30,-1*H31,-1*H32)</f>
        <v>7271908.54208</v>
      </c>
      <c r="I33" s="40" t="n">
        <v>8803444</v>
      </c>
      <c r="J33" s="47" t="n">
        <v>8299341</v>
      </c>
      <c r="K33" s="44" t="n">
        <f aca="false">PRODUCT(C33*100,1/G33)</f>
        <v>0.630280778733773</v>
      </c>
      <c r="L33" s="45" t="n">
        <f aca="false">PRODUCT(D33*100,1/H33)</f>
        <v>0.882804718713331</v>
      </c>
      <c r="M33" s="45" t="n">
        <f aca="false">PRODUCT(E33*100,1/I33)</f>
        <v>1.00504984185735</v>
      </c>
      <c r="N33" s="45" t="n">
        <f aca="false">PRODUCT(F33*100,1/J33)</f>
        <v>1.40879860220227</v>
      </c>
    </row>
    <row r="34" customFormat="false" ht="16.2" hidden="false" customHeight="false" outlineLevel="0" collapsed="false">
      <c r="A34" s="48"/>
      <c r="B34" s="49" t="s">
        <v>14</v>
      </c>
      <c r="C34" s="65" t="n">
        <v>242491.156</v>
      </c>
      <c r="D34" s="66" t="n">
        <v>212456.93025</v>
      </c>
      <c r="E34" s="67" t="n">
        <v>255962</v>
      </c>
      <c r="F34" s="68" t="n">
        <v>295237</v>
      </c>
      <c r="G34" s="65" t="n">
        <v>43633344</v>
      </c>
      <c r="H34" s="66" t="n">
        <v>34576796</v>
      </c>
      <c r="I34" s="67" t="n">
        <v>40609668.078977</v>
      </c>
      <c r="J34" s="69" t="n">
        <v>38693652</v>
      </c>
      <c r="K34" s="56" t="n">
        <f aca="false">PRODUCT(C34*100,1/G34)</f>
        <v>0.555747356883763</v>
      </c>
      <c r="L34" s="57" t="n">
        <f aca="false">PRODUCT(D34*100,1/H34)</f>
        <v>0.6144494424816</v>
      </c>
      <c r="M34" s="57" t="n">
        <f aca="false">PRODUCT(E34*100,1/I34)</f>
        <v>0.630298182940598</v>
      </c>
      <c r="N34" s="57" t="n">
        <f aca="false">PRODUCT(F34*100,1/J34)</f>
        <v>0.763011462448673</v>
      </c>
    </row>
    <row r="35" customFormat="false" ht="15.6" hidden="false" customHeight="false" outlineLevel="0" collapsed="false">
      <c r="A35" s="70" t="s">
        <v>18</v>
      </c>
      <c r="B35" s="71" t="s">
        <v>8</v>
      </c>
      <c r="C35" s="28" t="n">
        <v>13615.302</v>
      </c>
      <c r="D35" s="29" t="n">
        <v>48397.682</v>
      </c>
      <c r="E35" s="32" t="n">
        <v>55706</v>
      </c>
      <c r="F35" s="31" t="n">
        <v>56283</v>
      </c>
      <c r="G35" s="28" t="n">
        <v>7831297</v>
      </c>
      <c r="H35" s="29" t="n">
        <v>7459101.25147</v>
      </c>
      <c r="I35" s="32" t="n">
        <v>7499339.43149</v>
      </c>
      <c r="J35" s="33" t="n">
        <v>5934946</v>
      </c>
      <c r="K35" s="34" t="n">
        <f aca="false">PRODUCT(C35*100,1/G35)</f>
        <v>0.173857561525249</v>
      </c>
      <c r="L35" s="35" t="n">
        <f aca="false">PRODUCT(D35*100,1/H35)</f>
        <v>0.648840662813929</v>
      </c>
      <c r="M35" s="35" t="n">
        <f aca="false">PRODUCT(E35*100,1/I35)</f>
        <v>0.742812090436772</v>
      </c>
      <c r="N35" s="35" t="n">
        <f aca="false">PRODUCT(F35*100,1/J35)</f>
        <v>0.948332133097757</v>
      </c>
    </row>
    <row r="36" customFormat="false" ht="15.6" hidden="false" customHeight="false" outlineLevel="0" collapsed="false">
      <c r="A36" s="36"/>
      <c r="B36" s="37" t="s">
        <v>9</v>
      </c>
      <c r="C36" s="38" t="n">
        <v>32.129</v>
      </c>
      <c r="D36" s="39" t="n">
        <v>449.87</v>
      </c>
      <c r="E36" s="42" t="n">
        <v>134</v>
      </c>
      <c r="F36" s="41" t="n">
        <v>28</v>
      </c>
      <c r="G36" s="38" t="n">
        <v>2246232.2116</v>
      </c>
      <c r="H36" s="39" t="n">
        <v>2353360.54465</v>
      </c>
      <c r="I36" s="42" t="n">
        <v>2566311.6692</v>
      </c>
      <c r="J36" s="43" t="n">
        <v>2285377</v>
      </c>
      <c r="K36" s="44" t="n">
        <f aca="false">PRODUCT(C36*100,1/G36)</f>
        <v>0.00143035078181496</v>
      </c>
      <c r="L36" s="45" t="n">
        <f aca="false">PRODUCT(D36*100,1/H36)</f>
        <v>0.0191160679149954</v>
      </c>
      <c r="M36" s="45" t="n">
        <f aca="false">PRODUCT(E36*100,1/I36)</f>
        <v>0.00522150141030111</v>
      </c>
      <c r="N36" s="45" t="n">
        <f aca="false">PRODUCT(F36*100,1/J36)</f>
        <v>0.00122518079074043</v>
      </c>
    </row>
    <row r="37" customFormat="false" ht="15.6" hidden="false" customHeight="false" outlineLevel="0" collapsed="false">
      <c r="A37" s="36"/>
      <c r="B37" s="37" t="s">
        <v>10</v>
      </c>
      <c r="C37" s="38" t="n">
        <v>26256.7291</v>
      </c>
      <c r="D37" s="39" t="n">
        <v>21932.76845</v>
      </c>
      <c r="E37" s="42" t="n">
        <v>22876</v>
      </c>
      <c r="F37" s="41" t="n">
        <v>19962</v>
      </c>
      <c r="G37" s="38" t="n">
        <v>11656032.5399</v>
      </c>
      <c r="H37" s="39" t="n">
        <v>8299828.5869</v>
      </c>
      <c r="I37" s="42" t="n">
        <v>7778493.804343</v>
      </c>
      <c r="J37" s="43" t="n">
        <v>9040252</v>
      </c>
      <c r="K37" s="44" t="n">
        <f aca="false">PRODUCT(C37*100,1/G37)</f>
        <v>0.225263004458164</v>
      </c>
      <c r="L37" s="45" t="n">
        <f aca="false">PRODUCT(D37*100,1/H37)</f>
        <v>0.264255679745212</v>
      </c>
      <c r="M37" s="45" t="n">
        <f aca="false">PRODUCT(E37*100,1/I37)</f>
        <v>0.294092925641048</v>
      </c>
      <c r="N37" s="45" t="n">
        <f aca="false">PRODUCT(F37*100,1/J37)</f>
        <v>0.220812428680085</v>
      </c>
    </row>
    <row r="38" customFormat="false" ht="15.6" hidden="false" customHeight="false" outlineLevel="0" collapsed="false">
      <c r="A38" s="36"/>
      <c r="B38" s="37" t="s">
        <v>11</v>
      </c>
      <c r="C38" s="38" t="n">
        <v>93.8165</v>
      </c>
      <c r="D38" s="39" t="n">
        <v>71.691</v>
      </c>
      <c r="E38" s="42" t="n">
        <v>74</v>
      </c>
      <c r="F38" s="41" t="n">
        <v>23</v>
      </c>
      <c r="G38" s="38" t="n">
        <v>8272878.7818</v>
      </c>
      <c r="H38" s="39" t="n">
        <v>5603232.9709</v>
      </c>
      <c r="I38" s="42" t="n">
        <v>9704284.49662</v>
      </c>
      <c r="J38" s="43" t="n">
        <v>8890942</v>
      </c>
      <c r="K38" s="44" t="n">
        <f aca="false">PRODUCT(C38*100,1/G38)</f>
        <v>0.00113402483554325</v>
      </c>
      <c r="L38" s="45" t="n">
        <f aca="false">PRODUCT(D38*100,1/H38)</f>
        <v>0.00127945777682852</v>
      </c>
      <c r="M38" s="45" t="n">
        <f aca="false">PRODUCT(E38*100,1/I38)</f>
        <v>0.00076254977918026</v>
      </c>
      <c r="N38" s="45" t="n">
        <f aca="false">PRODUCT(F38*100,1/J38)</f>
        <v>0.000258690249019733</v>
      </c>
    </row>
    <row r="39" customFormat="false" ht="15.6" hidden="false" customHeight="false" outlineLevel="0" collapsed="false">
      <c r="A39" s="36"/>
      <c r="B39" s="37" t="s">
        <v>12</v>
      </c>
      <c r="C39" s="38" t="n">
        <v>40631.657475</v>
      </c>
      <c r="D39" s="39" t="n">
        <v>20838.821</v>
      </c>
      <c r="E39" s="42" t="n">
        <v>19943</v>
      </c>
      <c r="F39" s="41" t="n">
        <v>28824</v>
      </c>
      <c r="G39" s="38" t="n">
        <v>4175426.4893</v>
      </c>
      <c r="H39" s="39" t="n">
        <v>3589364.104</v>
      </c>
      <c r="I39" s="42" t="n">
        <v>4257794.917201</v>
      </c>
      <c r="J39" s="43" t="n">
        <v>4242794</v>
      </c>
      <c r="K39" s="44" t="n">
        <f aca="false">PRODUCT(C39*100,1/G39)</f>
        <v>0.973113946063311</v>
      </c>
      <c r="L39" s="45" t="n">
        <f aca="false">PRODUCT(D39*100,1/H39)</f>
        <v>0.580571388028792</v>
      </c>
      <c r="M39" s="45" t="n">
        <f aca="false">PRODUCT(E39*100,1/I39)</f>
        <v>0.468387989271925</v>
      </c>
      <c r="N39" s="45" t="n">
        <f aca="false">PRODUCT(F39*100,1/J39)</f>
        <v>0.679363645748533</v>
      </c>
    </row>
    <row r="40" customFormat="false" ht="15.6" hidden="false" customHeight="false" outlineLevel="0" collapsed="false">
      <c r="A40" s="36"/>
      <c r="B40" s="37" t="s">
        <v>13</v>
      </c>
      <c r="C40" s="38" t="n">
        <f aca="false">SUM(C41,-1*C35,-1*C36,-1*C37,-1*C38,-1*C39)</f>
        <v>15864.75888</v>
      </c>
      <c r="D40" s="39" t="n">
        <f aca="false">SUM(D41,-1*D35,-1*D36,-1*D37,-1*D38,-1*D39)</f>
        <v>15981.033764</v>
      </c>
      <c r="E40" s="40" t="n">
        <v>38326</v>
      </c>
      <c r="F40" s="46" t="n">
        <v>45448</v>
      </c>
      <c r="G40" s="38" t="n">
        <f aca="false">SUM(G41,-1*G35,-1*G36,-1*G37,-1*G38,-1*G39)</f>
        <v>9451476.9774</v>
      </c>
      <c r="H40" s="39" t="n">
        <f aca="false">SUM(H41,-1*H35,-1*H36,-1*H37,-1*H38,-1*H39)</f>
        <v>7271908.54208</v>
      </c>
      <c r="I40" s="40" t="n">
        <v>8803444</v>
      </c>
      <c r="J40" s="47" t="n">
        <v>8299341</v>
      </c>
      <c r="K40" s="44" t="n">
        <f aca="false">PRODUCT(C40*100,1/G40)</f>
        <v>0.167854811665258</v>
      </c>
      <c r="L40" s="45" t="n">
        <f aca="false">PRODUCT(D40*100,1/H40)</f>
        <v>0.219763954284124</v>
      </c>
      <c r="M40" s="45" t="n">
        <f aca="false">PRODUCT(E40*100,1/I40)</f>
        <v>0.435352346195421</v>
      </c>
      <c r="N40" s="45" t="n">
        <f aca="false">PRODUCT(F40*100,1/J40)</f>
        <v>0.54760974395437</v>
      </c>
    </row>
    <row r="41" customFormat="false" ht="16.2" hidden="false" customHeight="false" outlineLevel="0" collapsed="false">
      <c r="A41" s="48"/>
      <c r="B41" s="49" t="s">
        <v>14</v>
      </c>
      <c r="C41" s="50" t="n">
        <v>96494.392955</v>
      </c>
      <c r="D41" s="51" t="n">
        <v>107671.866214</v>
      </c>
      <c r="E41" s="54" t="n">
        <v>137059</v>
      </c>
      <c r="F41" s="53" t="n">
        <v>150568</v>
      </c>
      <c r="G41" s="50" t="n">
        <v>43633344</v>
      </c>
      <c r="H41" s="51" t="n">
        <v>34576796</v>
      </c>
      <c r="I41" s="54" t="n">
        <v>40609668.078977</v>
      </c>
      <c r="J41" s="72" t="n">
        <v>38693652</v>
      </c>
      <c r="K41" s="56" t="n">
        <f aca="false">PRODUCT(C41*100,1/G41)</f>
        <v>0.221148287316691</v>
      </c>
      <c r="L41" s="57" t="n">
        <f aca="false">PRODUCT(D41*100,1/H41)</f>
        <v>0.311399200244002</v>
      </c>
      <c r="M41" s="57" t="n">
        <f aca="false">PRODUCT(E41*100,1/I41)</f>
        <v>0.337503374155755</v>
      </c>
      <c r="N41" s="57" t="n">
        <f aca="false">PRODUCT(F41*100,1/J41)</f>
        <v>0.389128428611494</v>
      </c>
    </row>
    <row r="42" customFormat="false" ht="13.2" hidden="false" customHeight="false" outlineLevel="0" collapsed="false">
      <c r="L42" s="2"/>
      <c r="M42" s="2"/>
      <c r="N42" s="2"/>
    </row>
    <row r="43" customFormat="false" ht="15.6" hidden="false" customHeight="false" outlineLevel="0" collapsed="false">
      <c r="A43" s="73" t="s">
        <v>19</v>
      </c>
      <c r="B43" s="73"/>
      <c r="L43" s="2"/>
      <c r="M43" s="2"/>
      <c r="N43" s="2"/>
    </row>
    <row r="44" customFormat="false" ht="13.2" hidden="false" customHeight="false" outlineLevel="0" collapsed="false">
      <c r="L44" s="2"/>
      <c r="M44" s="2"/>
      <c r="N44" s="2"/>
    </row>
    <row r="45" customFormat="false" ht="13.2" hidden="false" customHeight="false" outlineLevel="0" collapsed="false">
      <c r="L45" s="2"/>
      <c r="M45" s="2"/>
      <c r="N45" s="2"/>
    </row>
    <row r="46" customFormat="false" ht="13.2" hidden="false" customHeight="false" outlineLevel="0" collapsed="false">
      <c r="L46" s="2"/>
      <c r="M46" s="2"/>
      <c r="N46" s="2"/>
    </row>
    <row r="47" customFormat="false" ht="13.2" hidden="false" customHeight="false" outlineLevel="0" collapsed="false">
      <c r="L47" s="2"/>
      <c r="M47" s="2"/>
      <c r="N47" s="2"/>
    </row>
    <row r="48" customFormat="false" ht="13.2" hidden="false" customHeight="false" outlineLevel="0" collapsed="false">
      <c r="L48" s="2"/>
      <c r="M48" s="2"/>
      <c r="N48" s="2"/>
    </row>
  </sheetData>
  <mergeCells count="8">
    <mergeCell ref="A2:H2"/>
    <mergeCell ref="A5:A6"/>
    <mergeCell ref="B5:B6"/>
    <mergeCell ref="C5:F5"/>
    <mergeCell ref="G5:J5"/>
    <mergeCell ref="K5:N5"/>
    <mergeCell ref="A21:A23"/>
    <mergeCell ref="A43:B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1T10:50:49Z</dcterms:created>
  <dc:creator/>
  <dc:description/>
  <dc:language>en-US</dc:language>
  <cp:lastModifiedBy>*</cp:lastModifiedBy>
  <cp:lastPrinted>2003-07-02T16:46:46Z</cp:lastPrinted>
  <dcterms:modified xsi:type="dcterms:W3CDTF">2004-01-28T10:07:34Z</dcterms:modified>
  <cp:revision>0</cp:revision>
  <dc:subject/>
  <dc:title/>
</cp:coreProperties>
</file>