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Výpočet rizikovosti měst </t>
  </si>
  <si>
    <t xml:space="preserve">Tabulka č. 1</t>
  </si>
  <si>
    <t xml:space="preserve">město</t>
  </si>
  <si>
    <t xml:space="preserve">pořadí</t>
  </si>
  <si>
    <t xml:space="preserve">kraj (VÚSC)</t>
  </si>
  <si>
    <t xml:space="preserve">počet obyvatel</t>
  </si>
  <si>
    <t xml:space="preserve">majetek</t>
  </si>
  <si>
    <t xml:space="preserve">idx</t>
  </si>
  <si>
    <t xml:space="preserve">násilí</t>
  </si>
  <si>
    <t xml:space="preserve">krádeže vloupáním</t>
  </si>
  <si>
    <t xml:space="preserve">krádeže prosté</t>
  </si>
  <si>
    <t xml:space="preserve">stíhané osoby</t>
  </si>
  <si>
    <t xml:space="preserve">nezaměst- nanost v %</t>
  </si>
  <si>
    <t xml:space="preserve">krád vloup</t>
  </si>
  <si>
    <t xml:space="preserve">krád pros</t>
  </si>
  <si>
    <t xml:space="preserve">stíh osoby</t>
  </si>
  <si>
    <t xml:space="preserve">nezam. </t>
  </si>
  <si>
    <t xml:space="preserve">zatíženost </t>
  </si>
  <si>
    <t xml:space="preserve">Brno</t>
  </si>
  <si>
    <t xml:space="preserve">JM</t>
  </si>
  <si>
    <t xml:space="preserve">Břeclav</t>
  </si>
  <si>
    <t xml:space="preserve">Česká Lípa</t>
  </si>
  <si>
    <t xml:space="preserve">LB</t>
  </si>
  <si>
    <t xml:space="preserve">České Budějovice</t>
  </si>
  <si>
    <t xml:space="preserve">JČ</t>
  </si>
  <si>
    <t xml:space="preserve">Český Těšín</t>
  </si>
  <si>
    <t xml:space="preserve">MS</t>
  </si>
  <si>
    <t xml:space="preserve">Děčín</t>
  </si>
  <si>
    <t xml:space="preserve">ÚL</t>
  </si>
  <si>
    <t xml:space="preserve">Frýdek-Místek</t>
  </si>
  <si>
    <t xml:space="preserve">Havířov</t>
  </si>
  <si>
    <t xml:space="preserve">Hodonín</t>
  </si>
  <si>
    <t xml:space="preserve">Hradec Králové</t>
  </si>
  <si>
    <t xml:space="preserve">KH</t>
  </si>
  <si>
    <t xml:space="preserve">Cheb</t>
  </si>
  <si>
    <t xml:space="preserve">KV</t>
  </si>
  <si>
    <t xml:space="preserve">Chomutov</t>
  </si>
  <si>
    <t xml:space="preserve">Jablonec nad Nisou</t>
  </si>
  <si>
    <t xml:space="preserve">Jihlava</t>
  </si>
  <si>
    <t xml:space="preserve">VY</t>
  </si>
  <si>
    <t xml:space="preserve">Karlovy Vary</t>
  </si>
  <si>
    <t xml:space="preserve">Karviná</t>
  </si>
  <si>
    <t xml:space="preserve">Kladno</t>
  </si>
  <si>
    <t xml:space="preserve">STČ</t>
  </si>
  <si>
    <t xml:space="preserve">Kolín</t>
  </si>
  <si>
    <t xml:space="preserve">Krnov</t>
  </si>
  <si>
    <t xml:space="preserve">Kroměříž</t>
  </si>
  <si>
    <t xml:space="preserve">ZL</t>
  </si>
  <si>
    <t xml:space="preserve">Liberec</t>
  </si>
  <si>
    <t xml:space="preserve">Litvínov</t>
  </si>
  <si>
    <t xml:space="preserve">Mladá Boleslav</t>
  </si>
  <si>
    <t xml:space="preserve">Most</t>
  </si>
  <si>
    <t xml:space="preserve">Nový Jičín</t>
  </si>
  <si>
    <t xml:space="preserve">Olomouc</t>
  </si>
  <si>
    <t xml:space="preserve">OL</t>
  </si>
  <si>
    <t xml:space="preserve">Opava</t>
  </si>
  <si>
    <t xml:space="preserve">Orlová</t>
  </si>
  <si>
    <t xml:space="preserve">Ostrava</t>
  </si>
  <si>
    <t xml:space="preserve">Pardubice</t>
  </si>
  <si>
    <t xml:space="preserve">PA</t>
  </si>
  <si>
    <t xml:space="preserve">Písek</t>
  </si>
  <si>
    <t xml:space="preserve">Plzeň</t>
  </si>
  <si>
    <t xml:space="preserve">PL</t>
  </si>
  <si>
    <t xml:space="preserve">Prostějov</t>
  </si>
  <si>
    <t xml:space="preserve">Přerov</t>
  </si>
  <si>
    <t xml:space="preserve">Příbram</t>
  </si>
  <si>
    <t xml:space="preserve">Šumperk</t>
  </si>
  <si>
    <t xml:space="preserve">Tábor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Ústí nad Labem</t>
  </si>
  <si>
    <t xml:space="preserve">Valašské Meziříčí</t>
  </si>
  <si>
    <t xml:space="preserve">Vsetín</t>
  </si>
  <si>
    <t xml:space="preserve">Zlín</t>
  </si>
  <si>
    <t xml:space="preserve">Znoj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6.7"/>
    <col collapsed="false" customWidth="true" hidden="false" outlineLevel="0" max="3" min="3" style="3" width="4.99"/>
    <col collapsed="false" customWidth="true" hidden="false" outlineLevel="0" max="4" min="4" style="3" width="9.28"/>
    <col collapsed="false" customWidth="true" hidden="false" outlineLevel="0" max="5" min="5" style="3" width="8.7"/>
    <col collapsed="false" customWidth="true" hidden="false" outlineLevel="0" max="6" min="6" style="4" width="8.28"/>
    <col collapsed="false" customWidth="true" hidden="false" outlineLevel="0" max="7" min="7" style="3" width="7.14"/>
    <col collapsed="false" customWidth="true" hidden="false" outlineLevel="0" max="8" min="8" style="4" width="6.41"/>
    <col collapsed="false" customWidth="true" hidden="false" outlineLevel="0" max="9" min="9" style="3" width="11.56"/>
    <col collapsed="false" customWidth="true" hidden="false" outlineLevel="0" max="10" min="10" style="4" width="7.56"/>
    <col collapsed="false" customWidth="false" hidden="false" outlineLevel="0" max="11" min="11" style="3" width="9.14"/>
    <col collapsed="false" customWidth="true" hidden="false" outlineLevel="0" max="12" min="12" style="4" width="7.56"/>
    <col collapsed="false" customWidth="true" hidden="false" outlineLevel="0" max="13" min="13" style="3" width="8.7"/>
    <col collapsed="false" customWidth="true" hidden="false" outlineLevel="0" max="14" min="14" style="4" width="7.56"/>
    <col collapsed="false" customWidth="true" hidden="false" outlineLevel="0" max="15" min="15" style="3" width="12.42"/>
    <col collapsed="false" customWidth="true" hidden="false" outlineLevel="0" max="16" min="16" style="3" width="8.85"/>
    <col collapsed="false" customWidth="true" hidden="false" outlineLevel="0" max="17" min="17" style="3" width="8.56"/>
    <col collapsed="false" customWidth="true" hidden="false" outlineLevel="0" max="18" min="18" style="3" width="9.7"/>
    <col collapsed="false" customWidth="false" hidden="false" outlineLevel="0" max="19" min="19" style="3" width="9.14"/>
    <col collapsed="false" customWidth="true" hidden="false" outlineLevel="0" max="20" min="20" style="3" width="8.56"/>
    <col collapsed="false" customWidth="true" hidden="false" outlineLevel="0" max="21" min="21" style="3" width="9.99"/>
    <col collapsed="false" customWidth="true" hidden="false" outlineLevel="0" max="22" min="22" style="3" width="14.41"/>
    <col collapsed="false" customWidth="true" hidden="false" outlineLevel="0" max="23" min="23" style="3" width="6.85"/>
    <col collapsed="false" customWidth="true" hidden="false" outlineLevel="0" max="24" min="24" style="3" width="13.56"/>
    <col collapsed="false" customWidth="true" hidden="false" outlineLevel="0" max="25" min="25" style="3" width="6.56"/>
    <col collapsed="false" customWidth="true" hidden="false" outlineLevel="0" max="26" min="26" style="3" width="9.28"/>
    <col collapsed="false" customWidth="true" hidden="false" outlineLevel="0" max="27" min="27" style="3" width="8.41"/>
    <col collapsed="false" customWidth="true" hidden="false" outlineLevel="0" max="29" min="28" style="3" width="6.56"/>
    <col collapsed="false" customWidth="true" hidden="false" outlineLevel="0" max="30" min="30" style="3" width="7.28"/>
    <col collapsed="false" customWidth="true" hidden="false" outlineLevel="0" max="31" min="31" style="3" width="9.28"/>
    <col collapsed="false" customWidth="true" hidden="false" outlineLevel="0" max="32" min="32" style="3" width="6.56"/>
    <col collapsed="false" customWidth="true" hidden="false" outlineLevel="0" max="33" min="33" style="3" width="6.99"/>
    <col collapsed="false" customWidth="true" hidden="false" outlineLevel="0" max="34" min="34" style="3" width="8.56"/>
    <col collapsed="false" customWidth="true" hidden="false" outlineLevel="0" max="35" min="35" style="3" width="6.56"/>
    <col collapsed="false" customWidth="true" hidden="false" outlineLevel="0" max="36" min="36" style="3" width="7.42"/>
    <col collapsed="false" customWidth="true" hidden="false" outlineLevel="0" max="37" min="37" style="3" width="8.41"/>
    <col collapsed="false" customWidth="true" hidden="false" outlineLevel="0" max="38" min="38" style="3" width="7.14"/>
    <col collapsed="false" customWidth="true" hidden="false" outlineLevel="0" max="40" min="39" style="3" width="6.85"/>
    <col collapsed="false" customWidth="true" hidden="false" outlineLevel="0" max="41" min="41" style="3" width="7.14"/>
    <col collapsed="false" customWidth="true" hidden="false" outlineLevel="0" max="42" min="42" style="3" width="6.56"/>
    <col collapsed="false" customWidth="true" hidden="false" outlineLevel="0" max="43" min="43" style="3" width="15.41"/>
    <col collapsed="false" customWidth="true" hidden="false" outlineLevel="0" max="44" min="44" style="3" width="14.14"/>
    <col collapsed="false" customWidth="true" hidden="false" outlineLevel="0" max="45" min="45" style="3" width="15.85"/>
    <col collapsed="false" customWidth="true" hidden="false" outlineLevel="0" max="47" min="46" style="3" width="7.14"/>
    <col collapsed="false" customWidth="true" hidden="false" outlineLevel="0" max="49" min="48" style="3" width="6.99"/>
    <col collapsed="false" customWidth="false" hidden="false" outlineLevel="0" max="257" min="50" style="2" width="9.14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6" t="s">
        <v>1</v>
      </c>
    </row>
    <row r="4" s="7" customFormat="true" ht="13.5" hidden="false" customHeight="false" outlineLevel="0" collapsed="false">
      <c r="A4" s="7" t="n">
        <v>1</v>
      </c>
      <c r="B4" s="7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8" t="n">
        <v>15</v>
      </c>
      <c r="P4" s="8" t="n">
        <v>16</v>
      </c>
      <c r="Q4" s="8" t="n">
        <v>17</v>
      </c>
      <c r="R4" s="8" t="n">
        <v>18</v>
      </c>
      <c r="S4" s="8" t="n">
        <v>19</v>
      </c>
      <c r="T4" s="8" t="n">
        <v>20</v>
      </c>
      <c r="U4" s="8" t="n">
        <v>21</v>
      </c>
      <c r="V4" s="8" t="n">
        <v>22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s="15" customFormat="true" ht="48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3" t="s">
        <v>7</v>
      </c>
      <c r="G5" s="12" t="s">
        <v>8</v>
      </c>
      <c r="H5" s="13" t="s">
        <v>7</v>
      </c>
      <c r="I5" s="11" t="s">
        <v>9</v>
      </c>
      <c r="J5" s="13" t="s">
        <v>7</v>
      </c>
      <c r="K5" s="11" t="s">
        <v>10</v>
      </c>
      <c r="L5" s="13" t="s">
        <v>7</v>
      </c>
      <c r="M5" s="11" t="s">
        <v>11</v>
      </c>
      <c r="N5" s="13" t="s">
        <v>7</v>
      </c>
      <c r="O5" s="11" t="s">
        <v>12</v>
      </c>
      <c r="P5" s="12" t="s">
        <v>6</v>
      </c>
      <c r="Q5" s="12" t="s">
        <v>8</v>
      </c>
      <c r="R5" s="11" t="s">
        <v>13</v>
      </c>
      <c r="S5" s="11" t="s">
        <v>14</v>
      </c>
      <c r="T5" s="11" t="s">
        <v>15</v>
      </c>
      <c r="U5" s="12" t="s">
        <v>16</v>
      </c>
      <c r="V5" s="14" t="s">
        <v>17</v>
      </c>
    </row>
    <row r="6" customFormat="false" ht="15" hidden="false" customHeight="false" outlineLevel="0" collapsed="false">
      <c r="A6" s="16" t="s">
        <v>18</v>
      </c>
      <c r="B6" s="17" t="n">
        <v>11</v>
      </c>
      <c r="C6" s="18" t="s">
        <v>19</v>
      </c>
      <c r="D6" s="18" t="n">
        <v>366757</v>
      </c>
      <c r="E6" s="19" t="n">
        <v>12967</v>
      </c>
      <c r="F6" s="20" t="n">
        <f aca="false">(E6/$D6)*10000</f>
        <v>353.558350624528</v>
      </c>
      <c r="G6" s="18" t="n">
        <v>803</v>
      </c>
      <c r="H6" s="20" t="n">
        <f aca="false">(G6/$D6)*10000</f>
        <v>21.8946059652576</v>
      </c>
      <c r="I6" s="19" t="n">
        <v>2359</v>
      </c>
      <c r="J6" s="20" t="n">
        <f aca="false">(I6/$D6)*10000</f>
        <v>64.3205173998042</v>
      </c>
      <c r="K6" s="19" t="n">
        <v>9675</v>
      </c>
      <c r="L6" s="21" t="n">
        <f aca="false">(K6/$D6)*10000</f>
        <v>263.798645969947</v>
      </c>
      <c r="M6" s="22" t="n">
        <v>5626</v>
      </c>
      <c r="N6" s="21" t="n">
        <f aca="false">(M6/$D6)*10000</f>
        <v>153.3985718064</v>
      </c>
      <c r="O6" s="21" t="n">
        <v>10.17</v>
      </c>
      <c r="P6" s="23" t="n">
        <f aca="false">(F6-217.2)/217.2*100</f>
        <v>62.7800877645157</v>
      </c>
      <c r="Q6" s="23" t="n">
        <f aca="false">(H6-20.4)/20.4*100</f>
        <v>7.32649982969435</v>
      </c>
      <c r="R6" s="23" t="n">
        <f aca="false">(J6-52.4)/52.4*100</f>
        <v>22.74907900726</v>
      </c>
      <c r="S6" s="23" t="n">
        <f aca="false">(L6-148)/148*100</f>
        <v>78.2423283580726</v>
      </c>
      <c r="T6" s="23" t="n">
        <f aca="false">(N6-120.2)/120.2*100</f>
        <v>27.6194440985029</v>
      </c>
      <c r="U6" s="23" t="n">
        <f aca="false">(O6-9.47)/9.47*100</f>
        <v>7.39176346356916</v>
      </c>
      <c r="V6" s="24" t="n">
        <f aca="false">SUM(P6:U6)</f>
        <v>206.109202521615</v>
      </c>
    </row>
    <row r="7" customFormat="false" ht="15" hidden="false" customHeight="false" outlineLevel="0" collapsed="false">
      <c r="A7" s="25" t="s">
        <v>20</v>
      </c>
      <c r="B7" s="26" t="n">
        <v>7</v>
      </c>
      <c r="C7" s="27" t="s">
        <v>19</v>
      </c>
      <c r="D7" s="27" t="n">
        <v>25652</v>
      </c>
      <c r="E7" s="28" t="n">
        <v>742</v>
      </c>
      <c r="F7" s="29" t="n">
        <f aca="false">(E7/$D7)*10000</f>
        <v>289.256198347107</v>
      </c>
      <c r="G7" s="27" t="n">
        <v>94</v>
      </c>
      <c r="H7" s="29" t="n">
        <f aca="false">(G7/$D7)*10000</f>
        <v>36.6443162326524</v>
      </c>
      <c r="I7" s="28" t="n">
        <v>203</v>
      </c>
      <c r="J7" s="29" t="n">
        <f aca="false">(I7/$D7)*10000</f>
        <v>79.1361297364728</v>
      </c>
      <c r="K7" s="28" t="n">
        <v>455</v>
      </c>
      <c r="L7" s="30" t="n">
        <f aca="false">(K7/$D7)*10000</f>
        <v>177.374083892094</v>
      </c>
      <c r="M7" s="31" t="n">
        <v>594</v>
      </c>
      <c r="N7" s="30" t="n">
        <f aca="false">(M7/$D7)*10000</f>
        <v>231.56089193825</v>
      </c>
      <c r="O7" s="30" t="n">
        <v>11.12</v>
      </c>
      <c r="P7" s="32" t="n">
        <f aca="false">(F7-217.2)/217.2*100</f>
        <v>33.1750452795154</v>
      </c>
      <c r="Q7" s="32" t="n">
        <f aca="false">(H7-20.4)/20.4*100</f>
        <v>79.6290011404531</v>
      </c>
      <c r="R7" s="32" t="n">
        <f aca="false">(J7-52.4)/52.4*100</f>
        <v>51.0231483520473</v>
      </c>
      <c r="S7" s="32" t="n">
        <f aca="false">(L7-148)/148*100</f>
        <v>19.8473539811447</v>
      </c>
      <c r="T7" s="32" t="n">
        <f aca="false">(N7-120.2)/120.2*100</f>
        <v>92.6463327273298</v>
      </c>
      <c r="U7" s="32" t="n">
        <f aca="false">(O7-9.47)/9.47*100</f>
        <v>17.4234424498416</v>
      </c>
      <c r="V7" s="33" t="n">
        <f aca="false">SUM(P7:U7)</f>
        <v>293.744323930332</v>
      </c>
    </row>
    <row r="8" customFormat="false" ht="15" hidden="false" customHeight="false" outlineLevel="0" collapsed="false">
      <c r="A8" s="25" t="s">
        <v>21</v>
      </c>
      <c r="B8" s="26" t="n">
        <v>8</v>
      </c>
      <c r="C8" s="27" t="s">
        <v>22</v>
      </c>
      <c r="D8" s="27" t="n">
        <v>38489</v>
      </c>
      <c r="E8" s="28" t="n">
        <v>892</v>
      </c>
      <c r="F8" s="29" t="n">
        <f aca="false">(E8/D8)*10000</f>
        <v>231.754527267531</v>
      </c>
      <c r="G8" s="27" t="n">
        <v>174</v>
      </c>
      <c r="H8" s="29" t="n">
        <f aca="false">(G8/$D8)*10000</f>
        <v>45.2077216867157</v>
      </c>
      <c r="I8" s="28" t="n">
        <v>234</v>
      </c>
      <c r="J8" s="29" t="n">
        <f aca="false">(I8/$D8)*10000</f>
        <v>60.796591233859</v>
      </c>
      <c r="K8" s="28" t="n">
        <v>548</v>
      </c>
      <c r="L8" s="30" t="n">
        <f aca="false">(K8/$D8)*10000</f>
        <v>142.378341863909</v>
      </c>
      <c r="M8" s="31" t="n">
        <v>1023</v>
      </c>
      <c r="N8" s="30" t="n">
        <f aca="false">(M8/$D8)*10000</f>
        <v>265.790225778794</v>
      </c>
      <c r="O8" s="30" t="n">
        <v>8.87</v>
      </c>
      <c r="P8" s="32" t="n">
        <f aca="false">(F8-217.2)/217.2*100</f>
        <v>6.70097940494061</v>
      </c>
      <c r="Q8" s="32" t="n">
        <f aca="false">(H8-20.4)/20.4*100</f>
        <v>121.606478856449</v>
      </c>
      <c r="R8" s="32" t="n">
        <f aca="false">(J8-52.4)/52.4*100</f>
        <v>16.0240290722501</v>
      </c>
      <c r="S8" s="32" t="n">
        <f aca="false">(L8-148)/148*100</f>
        <v>-3.79841765952084</v>
      </c>
      <c r="T8" s="32" t="n">
        <f aca="false">(N8-120.2)/120.2*100</f>
        <v>121.123315955735</v>
      </c>
      <c r="U8" s="32" t="n">
        <f aca="false">(O8-9.47)/9.47*100</f>
        <v>-6.33579725448787</v>
      </c>
      <c r="V8" s="33" t="n">
        <f aca="false">SUM(P8:U8)</f>
        <v>255.320588375367</v>
      </c>
    </row>
    <row r="9" customFormat="false" ht="15" hidden="false" customHeight="false" outlineLevel="0" collapsed="false">
      <c r="A9" s="25" t="s">
        <v>23</v>
      </c>
      <c r="B9" s="26" t="n">
        <v>22</v>
      </c>
      <c r="C9" s="27" t="s">
        <v>24</v>
      </c>
      <c r="D9" s="27" t="n">
        <v>94653</v>
      </c>
      <c r="E9" s="28" t="n">
        <v>3108</v>
      </c>
      <c r="F9" s="29" t="n">
        <f aca="false">(E9/D9)*10000</f>
        <v>328.357262844284</v>
      </c>
      <c r="G9" s="27" t="n">
        <v>245</v>
      </c>
      <c r="H9" s="29" t="n">
        <f aca="false">(G9/$D9)*10000</f>
        <v>25.8840184674548</v>
      </c>
      <c r="I9" s="28" t="n">
        <v>609</v>
      </c>
      <c r="J9" s="29" t="n">
        <f aca="false">(I9/$D9)*10000</f>
        <v>64.3402744762448</v>
      </c>
      <c r="K9" s="28" t="n">
        <v>2258</v>
      </c>
      <c r="L9" s="30" t="n">
        <f aca="false">(K9/$D9)*10000</f>
        <v>238.555566120461</v>
      </c>
      <c r="M9" s="31" t="n">
        <v>1303</v>
      </c>
      <c r="N9" s="30" t="n">
        <f aca="false">(M9/$D9)*10000</f>
        <v>137.660718624872</v>
      </c>
      <c r="O9" s="30" t="n">
        <v>4.9</v>
      </c>
      <c r="P9" s="32" t="n">
        <f aca="false">(F9-217.2)/217.2*100</f>
        <v>51.1773770001307</v>
      </c>
      <c r="Q9" s="32" t="n">
        <f aca="false">(H9-20.4)/20.4*100</f>
        <v>26.8824434679157</v>
      </c>
      <c r="R9" s="32" t="n">
        <f aca="false">(J9-52.4)/52.4*100</f>
        <v>22.7867833516122</v>
      </c>
      <c r="S9" s="32" t="n">
        <f aca="false">(L9-148)/148*100</f>
        <v>61.1861933246358</v>
      </c>
      <c r="T9" s="32" t="n">
        <f aca="false">(N9-120.2)/120.2*100</f>
        <v>14.5263882070482</v>
      </c>
      <c r="U9" s="32" t="n">
        <f aca="false">(O9-9.47)/9.47*100</f>
        <v>-48.2576557550158</v>
      </c>
      <c r="V9" s="33" t="n">
        <f aca="false">SUM(P9:U9)</f>
        <v>128.301529596327</v>
      </c>
    </row>
    <row r="10" customFormat="false" ht="15" hidden="false" customHeight="false" outlineLevel="0" collapsed="false">
      <c r="A10" s="25" t="s">
        <v>25</v>
      </c>
      <c r="B10" s="26" t="n">
        <v>30</v>
      </c>
      <c r="C10" s="27" t="s">
        <v>26</v>
      </c>
      <c r="D10" s="27" t="n">
        <v>25913</v>
      </c>
      <c r="E10" s="28" t="n">
        <v>383</v>
      </c>
      <c r="F10" s="29" t="n">
        <f aca="false">(E10/D10)*10000</f>
        <v>147.80226141319</v>
      </c>
      <c r="G10" s="27" t="n">
        <v>62</v>
      </c>
      <c r="H10" s="29" t="n">
        <f aca="false">(G10/$D10)*10000</f>
        <v>23.9262146412997</v>
      </c>
      <c r="I10" s="28" t="n">
        <v>100</v>
      </c>
      <c r="J10" s="29" t="n">
        <f aca="false">(I10/$D10)*10000</f>
        <v>38.5906687762899</v>
      </c>
      <c r="K10" s="28" t="n">
        <v>263</v>
      </c>
      <c r="L10" s="30" t="n">
        <f aca="false">(K10/$D10)*10000</f>
        <v>101.493458881642</v>
      </c>
      <c r="M10" s="31" t="n">
        <v>295</v>
      </c>
      <c r="N10" s="30" t="n">
        <f aca="false">(M10/$D10)*10000</f>
        <v>113.842472890055</v>
      </c>
      <c r="O10" s="30" t="n">
        <v>18.8</v>
      </c>
      <c r="P10" s="32" t="n">
        <f aca="false">(F10-217.2)/217.2*100</f>
        <v>-31.9510766974262</v>
      </c>
      <c r="Q10" s="32" t="n">
        <f aca="false">(H10-20.4)/20.4*100</f>
        <v>17.2853658887242</v>
      </c>
      <c r="R10" s="32" t="n">
        <f aca="false">(J10-52.4)/52.4*100</f>
        <v>-26.3536855414315</v>
      </c>
      <c r="S10" s="32" t="n">
        <f aca="false">(L10-148)/148*100</f>
        <v>-31.4233385934848</v>
      </c>
      <c r="T10" s="32" t="n">
        <f aca="false">(N10-120.2)/120.2*100</f>
        <v>-5.28912405153479</v>
      </c>
      <c r="U10" s="32" t="n">
        <f aca="false">(O10-9.47)/9.47*100</f>
        <v>98.5216473072862</v>
      </c>
      <c r="V10" s="33" t="n">
        <f aca="false">SUM(P10:U10)</f>
        <v>20.789788312133</v>
      </c>
    </row>
    <row r="11" customFormat="false" ht="15" hidden="false" customHeight="false" outlineLevel="0" collapsed="false">
      <c r="A11" s="25" t="s">
        <v>27</v>
      </c>
      <c r="B11" s="26" t="n">
        <v>24</v>
      </c>
      <c r="C11" s="27" t="s">
        <v>28</v>
      </c>
      <c r="D11" s="27" t="n">
        <v>51875</v>
      </c>
      <c r="E11" s="28" t="n">
        <v>1001</v>
      </c>
      <c r="F11" s="29" t="n">
        <f aca="false">(E11/D11)*10000</f>
        <v>192.963855421687</v>
      </c>
      <c r="G11" s="27" t="n">
        <v>101</v>
      </c>
      <c r="H11" s="29" t="n">
        <f aca="false">(G11/$D11)*10000</f>
        <v>19.4698795180723</v>
      </c>
      <c r="I11" s="28" t="n">
        <v>274</v>
      </c>
      <c r="J11" s="29" t="n">
        <f aca="false">(I11/$D11)*10000</f>
        <v>52.8192771084337</v>
      </c>
      <c r="K11" s="28" t="n">
        <v>644</v>
      </c>
      <c r="L11" s="30" t="n">
        <f aca="false">(K11/$D11)*10000</f>
        <v>124.144578313253</v>
      </c>
      <c r="M11" s="31" t="n">
        <v>1110</v>
      </c>
      <c r="N11" s="30" t="n">
        <f aca="false">(M11/$D11)*10000</f>
        <v>213.975903614458</v>
      </c>
      <c r="O11" s="30" t="n">
        <v>16.86</v>
      </c>
      <c r="P11" s="32" t="n">
        <f aca="false">(F11-217.2)/217.2*100</f>
        <v>-11.1584459384499</v>
      </c>
      <c r="Q11" s="32" t="n">
        <f aca="false">(H11-20.4)/20.4*100</f>
        <v>-4.55941412709661</v>
      </c>
      <c r="R11" s="32" t="n">
        <f aca="false">(J11-52.4)/52.4*100</f>
        <v>0.800147153499489</v>
      </c>
      <c r="S11" s="32" t="n">
        <f aca="false">(L11-148)/148*100</f>
        <v>-16.1185281667209</v>
      </c>
      <c r="T11" s="32" t="n">
        <f aca="false">(N11-120.2)/120.2*100</f>
        <v>78.0165587474691</v>
      </c>
      <c r="U11" s="32" t="n">
        <f aca="false">(O11-9.47)/9.47*100</f>
        <v>78.0359028511087</v>
      </c>
      <c r="V11" s="33" t="n">
        <f aca="false">SUM(P11:U11)</f>
        <v>125.01622051981</v>
      </c>
    </row>
    <row r="12" customFormat="false" ht="15" hidden="false" customHeight="false" outlineLevel="0" collapsed="false">
      <c r="A12" s="25" t="s">
        <v>29</v>
      </c>
      <c r="B12" s="26" t="n">
        <v>32</v>
      </c>
      <c r="C12" s="27" t="s">
        <v>26</v>
      </c>
      <c r="D12" s="27" t="n">
        <v>59682</v>
      </c>
      <c r="E12" s="28" t="n">
        <v>1186</v>
      </c>
      <c r="F12" s="29" t="n">
        <f aca="false">(E12/D12)*10000</f>
        <v>198.719882041487</v>
      </c>
      <c r="G12" s="27" t="n">
        <v>135</v>
      </c>
      <c r="H12" s="29" t="n">
        <f aca="false">(G12/$D12)*10000</f>
        <v>22.6198853925807</v>
      </c>
      <c r="I12" s="28" t="n">
        <v>208</v>
      </c>
      <c r="J12" s="29" t="n">
        <f aca="false">(I12/$D12)*10000</f>
        <v>34.8513789752354</v>
      </c>
      <c r="K12" s="28" t="n">
        <v>857</v>
      </c>
      <c r="L12" s="30" t="n">
        <f aca="false">(K12/$D12)*10000</f>
        <v>143.594383566234</v>
      </c>
      <c r="M12" s="31" t="n">
        <v>741</v>
      </c>
      <c r="N12" s="30" t="n">
        <f aca="false">(M12/$D12)*10000</f>
        <v>124.158037599276</v>
      </c>
      <c r="O12" s="30" t="n">
        <v>13.89</v>
      </c>
      <c r="P12" s="32" t="n">
        <f aca="false">(F12-217.2)/217.2*100</f>
        <v>-8.50834160152554</v>
      </c>
      <c r="Q12" s="32" t="n">
        <f aca="false">(H12-20.4)/20.4*100</f>
        <v>10.8817911401014</v>
      </c>
      <c r="R12" s="32" t="n">
        <f aca="false">(J12-52.4)/52.4*100</f>
        <v>-33.4897347800851</v>
      </c>
      <c r="S12" s="32" t="n">
        <f aca="false">(L12-148)/148*100</f>
        <v>-2.97676786065245</v>
      </c>
      <c r="T12" s="32" t="n">
        <f aca="false">(N12-120.2)/120.2*100</f>
        <v>3.29287653849931</v>
      </c>
      <c r="U12" s="32" t="n">
        <f aca="false">(O12-9.47)/9.47*100</f>
        <v>46.6737064413939</v>
      </c>
      <c r="V12" s="33" t="n">
        <f aca="false">SUM(P12:U12)</f>
        <v>15.8735298777315</v>
      </c>
    </row>
    <row r="13" customFormat="false" ht="15" hidden="false" customHeight="false" outlineLevel="0" collapsed="false">
      <c r="A13" s="25" t="s">
        <v>30</v>
      </c>
      <c r="B13" s="26" t="n">
        <v>28</v>
      </c>
      <c r="C13" s="27" t="s">
        <v>26</v>
      </c>
      <c r="D13" s="27" t="n">
        <v>84427</v>
      </c>
      <c r="E13" s="28" t="n">
        <v>1533</v>
      </c>
      <c r="F13" s="29" t="n">
        <f aca="false">(E13/D13)*10000</f>
        <v>181.576983666363</v>
      </c>
      <c r="G13" s="27" t="n">
        <v>240</v>
      </c>
      <c r="H13" s="29" t="n">
        <f aca="false">(G13/$D13)*10000</f>
        <v>28.4269250358298</v>
      </c>
      <c r="I13" s="28" t="n">
        <v>240</v>
      </c>
      <c r="J13" s="29" t="n">
        <f aca="false">(I13/$D13)*10000</f>
        <v>28.4269250358298</v>
      </c>
      <c r="K13" s="28" t="n">
        <v>1161</v>
      </c>
      <c r="L13" s="30" t="n">
        <f aca="false">(K13/$D13)*10000</f>
        <v>137.515249860827</v>
      </c>
      <c r="M13" s="31" t="n">
        <v>1090</v>
      </c>
      <c r="N13" s="30" t="n">
        <f aca="false">(M13/$D13)*10000</f>
        <v>129.10561787106</v>
      </c>
      <c r="O13" s="30" t="n">
        <v>18.87</v>
      </c>
      <c r="P13" s="32" t="n">
        <f aca="false">(F13-217.2)/217.2*100</f>
        <v>-16.4010204114352</v>
      </c>
      <c r="Q13" s="32" t="n">
        <f aca="false">(H13-20.4)/20.4*100</f>
        <v>39.3476717442636</v>
      </c>
      <c r="R13" s="32" t="n">
        <f aca="false">(J13-52.4)/52.4*100</f>
        <v>-45.7501430613936</v>
      </c>
      <c r="S13" s="32" t="n">
        <f aca="false">(L13-148)/148*100</f>
        <v>-7.08429063457668</v>
      </c>
      <c r="T13" s="32" t="n">
        <f aca="false">(N13-120.2)/120.2*100</f>
        <v>7.40899989272894</v>
      </c>
      <c r="U13" s="32" t="n">
        <f aca="false">(O13-9.47)/9.47*100</f>
        <v>99.2608236536431</v>
      </c>
      <c r="V13" s="33" t="n">
        <f aca="false">SUM(P13:U13)</f>
        <v>76.7820411832301</v>
      </c>
    </row>
    <row r="14" customFormat="false" ht="15" hidden="false" customHeight="false" outlineLevel="0" collapsed="false">
      <c r="A14" s="25" t="s">
        <v>31</v>
      </c>
      <c r="B14" s="26" t="n">
        <v>18</v>
      </c>
      <c r="C14" s="27" t="s">
        <v>19</v>
      </c>
      <c r="D14" s="27" t="n">
        <v>26226</v>
      </c>
      <c r="E14" s="28" t="n">
        <v>509</v>
      </c>
      <c r="F14" s="29" t="n">
        <f aca="false">(E14/D14)*10000</f>
        <v>194.082208495386</v>
      </c>
      <c r="G14" s="27" t="n">
        <v>69</v>
      </c>
      <c r="H14" s="29" t="n">
        <f aca="false">(G14/$D14)*10000</f>
        <v>26.3097689315946</v>
      </c>
      <c r="I14" s="28" t="n">
        <v>160</v>
      </c>
      <c r="J14" s="29" t="n">
        <f aca="false">(I14/$D14)*10000</f>
        <v>61.0081598413788</v>
      </c>
      <c r="K14" s="28" t="n">
        <v>294</v>
      </c>
      <c r="L14" s="30" t="n">
        <f aca="false">(K14/$D14)*10000</f>
        <v>112.102493708534</v>
      </c>
      <c r="M14" s="31" t="n">
        <v>553</v>
      </c>
      <c r="N14" s="30" t="n">
        <f aca="false">(M14/$D14)*10000</f>
        <v>210.859452451765</v>
      </c>
      <c r="O14" s="30" t="n">
        <v>17.13</v>
      </c>
      <c r="P14" s="32" t="n">
        <f aca="false">(F14-217.2)/217.2*100</f>
        <v>-10.6435504164888</v>
      </c>
      <c r="Q14" s="32" t="n">
        <f aca="false">(H14-20.4)/20.4*100</f>
        <v>28.9694555470324</v>
      </c>
      <c r="R14" s="32" t="n">
        <f aca="false">(J14-52.4)/52.4*100</f>
        <v>16.4277859568297</v>
      </c>
      <c r="S14" s="32" t="n">
        <f aca="false">(L14-148)/148*100</f>
        <v>-24.2550718185584</v>
      </c>
      <c r="T14" s="32" t="n">
        <f aca="false">(N14-120.2)/120.2*100</f>
        <v>75.4238373142807</v>
      </c>
      <c r="U14" s="32" t="n">
        <f aca="false">(O14-9.47)/9.47*100</f>
        <v>80.8870116156283</v>
      </c>
      <c r="V14" s="33" t="n">
        <f aca="false">SUM(P14:U14)</f>
        <v>166.809468198724</v>
      </c>
    </row>
    <row r="15" customFormat="false" ht="15" hidden="false" customHeight="false" outlineLevel="0" collapsed="false">
      <c r="A15" s="25" t="s">
        <v>32</v>
      </c>
      <c r="B15" s="26" t="n">
        <v>47</v>
      </c>
      <c r="C15" s="27" t="s">
        <v>33</v>
      </c>
      <c r="D15" s="27" t="n">
        <v>94436</v>
      </c>
      <c r="E15" s="28" t="n">
        <v>1353</v>
      </c>
      <c r="F15" s="29" t="n">
        <f aca="false">(E15/D15)*10000</f>
        <v>143.271633699013</v>
      </c>
      <c r="G15" s="27" t="n">
        <v>127</v>
      </c>
      <c r="H15" s="29" t="n">
        <f aca="false">(G15/$D15)*10000</f>
        <v>13.4482612563006</v>
      </c>
      <c r="I15" s="28" t="n">
        <v>371</v>
      </c>
      <c r="J15" s="29" t="n">
        <f aca="false">(I15/$D15)*10000</f>
        <v>39.2858655597442</v>
      </c>
      <c r="K15" s="28" t="n">
        <v>891</v>
      </c>
      <c r="L15" s="30" t="n">
        <f aca="false">(K15/$D15)*10000</f>
        <v>94.3496124359355</v>
      </c>
      <c r="M15" s="31" t="n">
        <v>1028</v>
      </c>
      <c r="N15" s="30" t="n">
        <f aca="false">(M15/$D15)*10000</f>
        <v>108.856791901394</v>
      </c>
      <c r="O15" s="30" t="n">
        <v>6.5</v>
      </c>
      <c r="P15" s="32" t="n">
        <f aca="false">(F15-217.2)/217.2*100</f>
        <v>-34.0370010593862</v>
      </c>
      <c r="Q15" s="32" t="n">
        <f aca="false">(H15-20.4)/20.4*100</f>
        <v>-34.077150704409</v>
      </c>
      <c r="R15" s="32" t="n">
        <f aca="false">(J15-52.4)/52.4*100</f>
        <v>-25.0269741226256</v>
      </c>
      <c r="S15" s="32" t="n">
        <f aca="false">(L15-148)/148*100</f>
        <v>-36.2502618676112</v>
      </c>
      <c r="T15" s="32" t="n">
        <f aca="false">(N15-120.2)/120.2*100</f>
        <v>-9.43694517354946</v>
      </c>
      <c r="U15" s="32" t="n">
        <f aca="false">(O15-9.47)/9.47*100</f>
        <v>-31.3621964097149</v>
      </c>
      <c r="V15" s="33" t="n">
        <f aca="false">SUM(P15:U15)</f>
        <v>-170.190529337296</v>
      </c>
    </row>
    <row r="16" customFormat="false" ht="15" hidden="false" customHeight="false" outlineLevel="0" collapsed="false">
      <c r="A16" s="25" t="s">
        <v>34</v>
      </c>
      <c r="B16" s="26" t="n">
        <v>14</v>
      </c>
      <c r="C16" s="27" t="s">
        <v>35</v>
      </c>
      <c r="D16" s="27" t="n">
        <v>33681</v>
      </c>
      <c r="E16" s="28" t="n">
        <v>867</v>
      </c>
      <c r="F16" s="29" t="n">
        <f aca="false">(E16/D16)*10000</f>
        <v>257.415159882426</v>
      </c>
      <c r="G16" s="27" t="n">
        <v>82</v>
      </c>
      <c r="H16" s="29" t="n">
        <f aca="false">(G16/$D16)*10000</f>
        <v>24.3460704848431</v>
      </c>
      <c r="I16" s="28" t="n">
        <v>205</v>
      </c>
      <c r="J16" s="29" t="n">
        <f aca="false">(I16/$D16)*10000</f>
        <v>60.8651762121077</v>
      </c>
      <c r="K16" s="28" t="n">
        <v>613</v>
      </c>
      <c r="L16" s="30" t="n">
        <f aca="false">(K16/$D16)*10000</f>
        <v>182.001722039132</v>
      </c>
      <c r="M16" s="31" t="n">
        <v>748</v>
      </c>
      <c r="N16" s="30" t="n">
        <f aca="false">(M16/$D16)*10000</f>
        <v>222.083667349544</v>
      </c>
      <c r="O16" s="30" t="n">
        <v>10.73</v>
      </c>
      <c r="P16" s="32" t="n">
        <f aca="false">(F16-217.2)/217.2*100</f>
        <v>18.5152669808593</v>
      </c>
      <c r="Q16" s="32" t="n">
        <f aca="false">(H16-20.4)/20.4*100</f>
        <v>19.3434827688387</v>
      </c>
      <c r="R16" s="32" t="n">
        <f aca="false">(J16-52.4)/52.4*100</f>
        <v>16.1549164353201</v>
      </c>
      <c r="S16" s="32" t="n">
        <f aca="false">(L16-148)/148*100</f>
        <v>22.9741365129269</v>
      </c>
      <c r="T16" s="32" t="n">
        <f aca="false">(N16-120.2)/120.2*100</f>
        <v>84.7617864804861</v>
      </c>
      <c r="U16" s="32" t="n">
        <f aca="false">(O16-9.47)/9.47*100</f>
        <v>13.3051742344245</v>
      </c>
      <c r="V16" s="33" t="n">
        <f aca="false">SUM(P16:U16)</f>
        <v>175.054763412855</v>
      </c>
    </row>
    <row r="17" customFormat="false" ht="15" hidden="false" customHeight="false" outlineLevel="0" collapsed="false">
      <c r="A17" s="25" t="s">
        <v>36</v>
      </c>
      <c r="B17" s="26" t="n">
        <v>1</v>
      </c>
      <c r="C17" s="27" t="s">
        <v>28</v>
      </c>
      <c r="D17" s="27" t="n">
        <v>50027</v>
      </c>
      <c r="E17" s="28" t="n">
        <v>2180</v>
      </c>
      <c r="F17" s="29" t="n">
        <f aca="false">(E17/D17)*10000</f>
        <v>435.764687068983</v>
      </c>
      <c r="G17" s="27" t="n">
        <v>220</v>
      </c>
      <c r="H17" s="29" t="n">
        <f aca="false">(G17/$D17)*10000</f>
        <v>43.9762528234753</v>
      </c>
      <c r="I17" s="28" t="n">
        <v>524</v>
      </c>
      <c r="J17" s="29" t="n">
        <f aca="false">(I17/$D17)*10000</f>
        <v>104.743438543187</v>
      </c>
      <c r="K17" s="28" t="n">
        <v>1463</v>
      </c>
      <c r="L17" s="30" t="n">
        <f aca="false">(K17/$D17)*10000</f>
        <v>292.442081276111</v>
      </c>
      <c r="M17" s="31" t="n">
        <v>1266</v>
      </c>
      <c r="N17" s="30" t="n">
        <f aca="false">(M17/$D17)*10000</f>
        <v>253.063345793272</v>
      </c>
      <c r="O17" s="30" t="n">
        <v>14.66</v>
      </c>
      <c r="P17" s="32" t="n">
        <f aca="false">(F17-217.2)/217.2*100</f>
        <v>100.62830896362</v>
      </c>
      <c r="Q17" s="32" t="n">
        <f aca="false">(H17-20.4)/20.4*100</f>
        <v>115.569866781742</v>
      </c>
      <c r="R17" s="32" t="n">
        <f aca="false">(J17-52.4)/52.4*100</f>
        <v>99.8920582885242</v>
      </c>
      <c r="S17" s="32" t="n">
        <f aca="false">(L17-148)/148*100</f>
        <v>97.5960008622371</v>
      </c>
      <c r="T17" s="32" t="n">
        <f aca="false">(N17-120.2)/120.2*100</f>
        <v>110.535229445317</v>
      </c>
      <c r="U17" s="32" t="n">
        <f aca="false">(O17-9.47)/9.47*100</f>
        <v>54.8046462513199</v>
      </c>
      <c r="V17" s="33" t="n">
        <f aca="false">SUM(P17:U17)</f>
        <v>579.026110592761</v>
      </c>
    </row>
    <row r="18" customFormat="false" ht="15" hidden="false" customHeight="false" outlineLevel="0" collapsed="false">
      <c r="A18" s="25" t="s">
        <v>37</v>
      </c>
      <c r="B18" s="26" t="n">
        <v>42</v>
      </c>
      <c r="C18" s="27" t="s">
        <v>22</v>
      </c>
      <c r="D18" s="27" t="n">
        <v>44748</v>
      </c>
      <c r="E18" s="28" t="n">
        <v>673</v>
      </c>
      <c r="F18" s="29" t="n">
        <f aca="false">(E18/D18)*10000</f>
        <v>150.397783141146</v>
      </c>
      <c r="G18" s="27" t="n">
        <v>106</v>
      </c>
      <c r="H18" s="29" t="n">
        <f aca="false">(G18/$D18)*10000</f>
        <v>23.6882095289175</v>
      </c>
      <c r="I18" s="28" t="n">
        <v>151</v>
      </c>
      <c r="J18" s="29" t="n">
        <f aca="false">(I18/$D18)*10000</f>
        <v>33.7445248949674</v>
      </c>
      <c r="K18" s="28" t="n">
        <v>469</v>
      </c>
      <c r="L18" s="30" t="n">
        <f aca="false">(K18/$D18)*10000</f>
        <v>104.80915348172</v>
      </c>
      <c r="M18" s="31" t="n">
        <v>570</v>
      </c>
      <c r="N18" s="30" t="n">
        <f aca="false">(M18/$D18)*10000</f>
        <v>127.379994636632</v>
      </c>
      <c r="O18" s="30" t="n">
        <v>6.89</v>
      </c>
      <c r="P18" s="32" t="n">
        <f aca="false">(F18-217.2)/217.2*100</f>
        <v>-30.7560851099696</v>
      </c>
      <c r="Q18" s="32" t="n">
        <f aca="false">(H18-20.4)/20.4*100</f>
        <v>16.1186741613603</v>
      </c>
      <c r="R18" s="32" t="n">
        <f aca="false">(J18-52.4)/52.4*100</f>
        <v>-35.6020517271615</v>
      </c>
      <c r="S18" s="32" t="n">
        <f aca="false">(L18-148)/148*100</f>
        <v>-29.1830044042433</v>
      </c>
      <c r="T18" s="32" t="n">
        <f aca="false">(N18-120.2)/120.2*100</f>
        <v>5.97337324179019</v>
      </c>
      <c r="U18" s="32" t="n">
        <f aca="false">(O18-9.47)/9.47*100</f>
        <v>-27.2439281942978</v>
      </c>
      <c r="V18" s="33" t="n">
        <f aca="false">SUM(P18:U18)</f>
        <v>-100.693022032522</v>
      </c>
    </row>
    <row r="19" customFormat="false" ht="15" hidden="false" customHeight="false" outlineLevel="0" collapsed="false">
      <c r="A19" s="25" t="s">
        <v>38</v>
      </c>
      <c r="B19" s="26" t="n">
        <v>37</v>
      </c>
      <c r="C19" s="27" t="s">
        <v>39</v>
      </c>
      <c r="D19" s="27" t="n">
        <v>50859</v>
      </c>
      <c r="E19" s="28" t="n">
        <v>1024</v>
      </c>
      <c r="F19" s="29" t="n">
        <f aca="false">(E19/D19)*10000</f>
        <v>201.340962268232</v>
      </c>
      <c r="G19" s="27" t="n">
        <v>90</v>
      </c>
      <c r="H19" s="29" t="n">
        <f aca="false">(G19/$D19)*10000</f>
        <v>17.6959830118563</v>
      </c>
      <c r="I19" s="28" t="n">
        <v>316</v>
      </c>
      <c r="J19" s="29" t="n">
        <f aca="false">(I19/$D19)*10000</f>
        <v>62.1325625749622</v>
      </c>
      <c r="K19" s="28" t="n">
        <v>598</v>
      </c>
      <c r="L19" s="30" t="n">
        <f aca="false">(K19/$D19)*10000</f>
        <v>117.579976012112</v>
      </c>
      <c r="M19" s="31" t="n">
        <v>607</v>
      </c>
      <c r="N19" s="30" t="n">
        <f aca="false">(M19/$D19)*10000</f>
        <v>119.349574313298</v>
      </c>
      <c r="O19" s="30" t="n">
        <v>7.26</v>
      </c>
      <c r="P19" s="32" t="n">
        <f aca="false">(F19-217.2)/217.2*100</f>
        <v>-7.30158274943288</v>
      </c>
      <c r="Q19" s="32" t="n">
        <f aca="false">(H19-20.4)/20.4*100</f>
        <v>-13.2549852359985</v>
      </c>
      <c r="R19" s="32" t="n">
        <f aca="false">(J19-52.4)/52.4*100</f>
        <v>18.5735927003095</v>
      </c>
      <c r="S19" s="32" t="n">
        <f aca="false">(L19-148)/148*100</f>
        <v>-20.5540702620865</v>
      </c>
      <c r="T19" s="32" t="n">
        <f aca="false">(N19-120.2)/120.2*100</f>
        <v>-0.707508890767442</v>
      </c>
      <c r="U19" s="32" t="n">
        <f aca="false">(O19-9.47)/9.47*100</f>
        <v>-23.3368532206969</v>
      </c>
      <c r="V19" s="33" t="n">
        <f aca="false">SUM(P19:U19)</f>
        <v>-46.5814076586728</v>
      </c>
    </row>
    <row r="20" customFormat="false" ht="15" hidden="false" customHeight="false" outlineLevel="0" collapsed="false">
      <c r="A20" s="25" t="s">
        <v>40</v>
      </c>
      <c r="B20" s="26" t="n">
        <v>15</v>
      </c>
      <c r="C20" s="27" t="s">
        <v>35</v>
      </c>
      <c r="D20" s="27" t="n">
        <v>50893</v>
      </c>
      <c r="E20" s="28" t="n">
        <v>1478</v>
      </c>
      <c r="F20" s="29" t="n">
        <f aca="false">(E20/D20)*10000</f>
        <v>290.413219892716</v>
      </c>
      <c r="G20" s="27" t="n">
        <v>114</v>
      </c>
      <c r="H20" s="29" t="n">
        <f aca="false">(G20/$D20)*10000</f>
        <v>22.3999371229835</v>
      </c>
      <c r="I20" s="28" t="n">
        <v>319</v>
      </c>
      <c r="J20" s="29" t="n">
        <f aca="false">(I20/$D20)*10000</f>
        <v>62.6805258090504</v>
      </c>
      <c r="K20" s="28" t="n">
        <v>1023</v>
      </c>
      <c r="L20" s="30" t="n">
        <f aca="false">(K20/$D20)*10000</f>
        <v>201.009962077299</v>
      </c>
      <c r="M20" s="31" t="n">
        <v>994</v>
      </c>
      <c r="N20" s="30" t="n">
        <f aca="false">(M20/$D20)*10000</f>
        <v>195.311732458295</v>
      </c>
      <c r="O20" s="30" t="n">
        <v>10.56</v>
      </c>
      <c r="P20" s="32" t="n">
        <f aca="false">(F20-217.2)/217.2*100</f>
        <v>33.7077439653389</v>
      </c>
      <c r="Q20" s="32" t="n">
        <f aca="false">(H20-20.4)/20.4*100</f>
        <v>9.8036133479584</v>
      </c>
      <c r="R20" s="32" t="n">
        <f aca="false">(J20-52.4)/52.4*100</f>
        <v>19.6193240630732</v>
      </c>
      <c r="S20" s="32" t="n">
        <f aca="false">(L20-148)/148*100</f>
        <v>35.8175419441212</v>
      </c>
      <c r="T20" s="32" t="n">
        <f aca="false">(N20-120.2)/120.2*100</f>
        <v>62.4889621117262</v>
      </c>
      <c r="U20" s="32" t="n">
        <f aca="false">(O20-9.47)/9.47*100</f>
        <v>11.5100316789863</v>
      </c>
      <c r="V20" s="33" t="n">
        <f aca="false">SUM(P20:U20)</f>
        <v>172.947217111204</v>
      </c>
    </row>
    <row r="21" customFormat="false" ht="15" hidden="false" customHeight="false" outlineLevel="0" collapsed="false">
      <c r="A21" s="25" t="s">
        <v>41</v>
      </c>
      <c r="B21" s="26" t="n">
        <v>12</v>
      </c>
      <c r="C21" s="27" t="s">
        <v>26</v>
      </c>
      <c r="D21" s="27" t="n">
        <v>63385</v>
      </c>
      <c r="E21" s="28" t="n">
        <v>1168</v>
      </c>
      <c r="F21" s="29" t="n">
        <f aca="false">(E21/D21)*10000</f>
        <v>184.270726512582</v>
      </c>
      <c r="G21" s="27" t="n">
        <v>221</v>
      </c>
      <c r="H21" s="29" t="n">
        <f aca="false">(G21/$D21)*10000</f>
        <v>34.8662932870553</v>
      </c>
      <c r="I21" s="28" t="n">
        <v>346</v>
      </c>
      <c r="J21" s="29" t="n">
        <f aca="false">(I21/$D21)*10000</f>
        <v>54.5870474086929</v>
      </c>
      <c r="K21" s="28" t="n">
        <v>729</v>
      </c>
      <c r="L21" s="30" t="n">
        <f aca="false">(K21/$D21)*10000</f>
        <v>115.011438037391</v>
      </c>
      <c r="M21" s="31" t="n">
        <v>1024</v>
      </c>
      <c r="N21" s="30" t="n">
        <f aca="false">(M21/$D21)*10000</f>
        <v>161.552417764455</v>
      </c>
      <c r="O21" s="30" t="n">
        <v>21.81</v>
      </c>
      <c r="P21" s="32" t="n">
        <f aca="false">(F21-217.2)/217.2*100</f>
        <v>-15.1608073146492</v>
      </c>
      <c r="Q21" s="32" t="n">
        <f aca="false">(H21-20.4)/20.4*100</f>
        <v>70.913202387526</v>
      </c>
      <c r="R21" s="32" t="n">
        <f aca="false">(J21-52.4)/52.4*100</f>
        <v>4.1737545967422</v>
      </c>
      <c r="S21" s="32" t="n">
        <f aca="false">(L21-148)/148*100</f>
        <v>-22.289568893655</v>
      </c>
      <c r="T21" s="32" t="n">
        <f aca="false">(N21-120.2)/120.2*100</f>
        <v>34.4030097874004</v>
      </c>
      <c r="U21" s="32" t="n">
        <f aca="false">(O21-9.47)/9.47*100</f>
        <v>130.306230200634</v>
      </c>
      <c r="V21" s="33" t="n">
        <f aca="false">SUM(P21:U21)</f>
        <v>202.345820763998</v>
      </c>
    </row>
    <row r="22" customFormat="false" ht="15" hidden="false" customHeight="false" outlineLevel="0" collapsed="false">
      <c r="A22" s="25" t="s">
        <v>42</v>
      </c>
      <c r="B22" s="26" t="n">
        <v>20</v>
      </c>
      <c r="C22" s="27" t="s">
        <v>43</v>
      </c>
      <c r="D22" s="27" t="n">
        <v>69355</v>
      </c>
      <c r="E22" s="28" t="n">
        <v>2212</v>
      </c>
      <c r="F22" s="29" t="n">
        <f aca="false">(E22/D22)*10000</f>
        <v>318.938793165597</v>
      </c>
      <c r="G22" s="27" t="n">
        <v>207</v>
      </c>
      <c r="H22" s="29" t="n">
        <f aca="false">(G22/$D22)*10000</f>
        <v>29.8464422175762</v>
      </c>
      <c r="I22" s="28" t="n">
        <v>387</v>
      </c>
      <c r="J22" s="29" t="n">
        <f aca="false">(I22/$D22)*10000</f>
        <v>55.7998702328599</v>
      </c>
      <c r="K22" s="28" t="n">
        <v>1610</v>
      </c>
      <c r="L22" s="30" t="n">
        <f aca="false">(K22/$D22)*10000</f>
        <v>232.138995025593</v>
      </c>
      <c r="M22" s="31" t="n">
        <v>816</v>
      </c>
      <c r="N22" s="30" t="n">
        <f aca="false">(M22/$D22)*10000</f>
        <v>117.655540335953</v>
      </c>
      <c r="O22" s="34" t="n">
        <v>9.42</v>
      </c>
      <c r="P22" s="32" t="n">
        <f aca="false">(F22-217.2)/217.2*100</f>
        <v>46.8410649933689</v>
      </c>
      <c r="Q22" s="32" t="n">
        <f aca="false">(H22-20.4)/20.4*100</f>
        <v>46.3060893018443</v>
      </c>
      <c r="R22" s="32" t="n">
        <f aca="false">(J22-52.4)/52.4*100</f>
        <v>6.48830197110674</v>
      </c>
      <c r="S22" s="32" t="n">
        <f aca="false">(L22-148)/148*100</f>
        <v>56.8506723145898</v>
      </c>
      <c r="T22" s="32" t="n">
        <f aca="false">(N22-120.2)/120.2*100</f>
        <v>-2.11685496176981</v>
      </c>
      <c r="U22" s="32" t="n">
        <f aca="false">(O22-9.47)/9.47*100</f>
        <v>-0.527983104540662</v>
      </c>
      <c r="V22" s="33" t="n">
        <f aca="false">SUM(P22:U22)</f>
        <v>153.841290514599</v>
      </c>
    </row>
    <row r="23" customFormat="false" ht="15" hidden="false" customHeight="false" outlineLevel="0" collapsed="false">
      <c r="A23" s="25" t="s">
        <v>44</v>
      </c>
      <c r="B23" s="26" t="n">
        <v>10</v>
      </c>
      <c r="C23" s="27" t="s">
        <v>43</v>
      </c>
      <c r="D23" s="27" t="n">
        <v>29489</v>
      </c>
      <c r="E23" s="28" t="n">
        <v>956</v>
      </c>
      <c r="F23" s="29" t="n">
        <f aca="false">(E23/D23)*10000</f>
        <v>324.188680524942</v>
      </c>
      <c r="G23" s="27" t="n">
        <v>60</v>
      </c>
      <c r="H23" s="29" t="n">
        <f aca="false">(G23/$D23)*10000</f>
        <v>20.3465699074231</v>
      </c>
      <c r="I23" s="28" t="n">
        <v>346</v>
      </c>
      <c r="J23" s="29" t="n">
        <f aca="false">(I23/$D23)*10000</f>
        <v>117.33188646614</v>
      </c>
      <c r="K23" s="28" t="n">
        <v>516</v>
      </c>
      <c r="L23" s="30" t="n">
        <f aca="false">(K23/$D23)*10000</f>
        <v>174.980501203839</v>
      </c>
      <c r="M23" s="31" t="n">
        <v>462</v>
      </c>
      <c r="N23" s="30" t="n">
        <f aca="false">(M23/$D23)*10000</f>
        <v>156.668588287158</v>
      </c>
      <c r="O23" s="30" t="n">
        <v>8.42</v>
      </c>
      <c r="P23" s="32" t="n">
        <f aca="false">(F23-217.2)/217.2*100</f>
        <v>49.2581402048534</v>
      </c>
      <c r="Q23" s="32" t="n">
        <f aca="false">(H23-20.4)/20.4*100</f>
        <v>-0.261912218514161</v>
      </c>
      <c r="R23" s="32" t="n">
        <f aca="false">(J23-52.4)/52.4*100</f>
        <v>123.915813866679</v>
      </c>
      <c r="S23" s="32" t="n">
        <f aca="false">(L23-148)/148*100</f>
        <v>18.2300683809721</v>
      </c>
      <c r="T23" s="32" t="n">
        <f aca="false">(N23-120.2)/120.2*100</f>
        <v>30.3399236997986</v>
      </c>
      <c r="U23" s="32" t="n">
        <f aca="false">(O23-9.47)/9.47*100</f>
        <v>-11.0876451953538</v>
      </c>
      <c r="V23" s="33" t="n">
        <f aca="false">SUM(P23:U23)</f>
        <v>210.394388738435</v>
      </c>
    </row>
    <row r="24" customFormat="false" ht="15" hidden="false" customHeight="false" outlineLevel="0" collapsed="false">
      <c r="A24" s="25" t="s">
        <v>45</v>
      </c>
      <c r="B24" s="26" t="n">
        <v>33</v>
      </c>
      <c r="C24" s="27" t="s">
        <v>26</v>
      </c>
      <c r="D24" s="27" t="n">
        <v>25282</v>
      </c>
      <c r="E24" s="28" t="n">
        <v>262</v>
      </c>
      <c r="F24" s="29" t="n">
        <f aca="false">(E24/D24)*10000</f>
        <v>103.631041847955</v>
      </c>
      <c r="G24" s="27" t="n">
        <v>75</v>
      </c>
      <c r="H24" s="29" t="n">
        <f aca="false">(G24/$D24)*10000</f>
        <v>29.6653745747963</v>
      </c>
      <c r="I24" s="28" t="n">
        <v>67</v>
      </c>
      <c r="J24" s="29" t="n">
        <f aca="false">(I24/$D24)*10000</f>
        <v>26.5010679534847</v>
      </c>
      <c r="K24" s="28" t="n">
        <v>162</v>
      </c>
      <c r="L24" s="30" t="n">
        <f aca="false">(K24/$D24)*10000</f>
        <v>64.07720908156</v>
      </c>
      <c r="M24" s="31" t="n">
        <v>407</v>
      </c>
      <c r="N24" s="30" t="n">
        <f aca="false">(M24/$D24)*10000</f>
        <v>160.984099359228</v>
      </c>
      <c r="O24" s="30" t="n">
        <v>16.04</v>
      </c>
      <c r="P24" s="32" t="n">
        <f aca="false">(F24-217.2)/217.2*100</f>
        <v>-52.2877339558218</v>
      </c>
      <c r="Q24" s="32" t="n">
        <f aca="false">(H24-20.4)/20.4*100</f>
        <v>45.4185028176289</v>
      </c>
      <c r="R24" s="32" t="n">
        <f aca="false">(J24-52.4)/52.4*100</f>
        <v>-49.4254428368613</v>
      </c>
      <c r="S24" s="32" t="n">
        <f aca="false">(L24-148)/148*100</f>
        <v>-56.7045884584054</v>
      </c>
      <c r="T24" s="32" t="n">
        <f aca="false">(N24-120.2)/120.2*100</f>
        <v>33.930199134133</v>
      </c>
      <c r="U24" s="32" t="n">
        <f aca="false">(O24-9.47)/9.47*100</f>
        <v>69.376979936642</v>
      </c>
      <c r="V24" s="33" t="n">
        <f aca="false">SUM(P24:U24)</f>
        <v>-9.69208336268453</v>
      </c>
    </row>
    <row r="25" customFormat="false" ht="15" hidden="false" customHeight="false" outlineLevel="0" collapsed="false">
      <c r="A25" s="25" t="s">
        <v>46</v>
      </c>
      <c r="B25" s="26" t="n">
        <v>38</v>
      </c>
      <c r="C25" s="27" t="s">
        <v>47</v>
      </c>
      <c r="D25" s="27" t="n">
        <v>29024</v>
      </c>
      <c r="E25" s="28" t="n">
        <v>383</v>
      </c>
      <c r="F25" s="29" t="n">
        <f aca="false">(E25/D25)*10000</f>
        <v>131.959757442117</v>
      </c>
      <c r="G25" s="27" t="n">
        <v>60</v>
      </c>
      <c r="H25" s="29" t="n">
        <f aca="false">(G25/$D25)*10000</f>
        <v>20.6725468577729</v>
      </c>
      <c r="I25" s="28" t="n">
        <v>102</v>
      </c>
      <c r="J25" s="29" t="n">
        <f aca="false">(I25/$D25)*10000</f>
        <v>35.1433296582139</v>
      </c>
      <c r="K25" s="28" t="n">
        <v>251</v>
      </c>
      <c r="L25" s="30" t="n">
        <f aca="false">(K25/$D25)*10000</f>
        <v>86.4801543550165</v>
      </c>
      <c r="M25" s="31" t="n">
        <v>432</v>
      </c>
      <c r="N25" s="30" t="n">
        <f aca="false">(M25/$D25)*10000</f>
        <v>148.842337375965</v>
      </c>
      <c r="O25" s="30" t="n">
        <v>12.61</v>
      </c>
      <c r="P25" s="32" t="n">
        <f aca="false">(F25-217.2)/217.2*100</f>
        <v>-39.2450472181782</v>
      </c>
      <c r="Q25" s="32" t="n">
        <f aca="false">(H25-20.4)/20.4*100</f>
        <v>1.33601400869059</v>
      </c>
      <c r="R25" s="32" t="n">
        <f aca="false">(J25-52.4)/52.4*100</f>
        <v>-32.9325769881414</v>
      </c>
      <c r="S25" s="32" t="n">
        <f aca="false">(L25-148)/148*100</f>
        <v>-41.5674632736375</v>
      </c>
      <c r="T25" s="32" t="n">
        <f aca="false">(N25-120.2)/120.2*100</f>
        <v>23.8288996472252</v>
      </c>
      <c r="U25" s="32" t="n">
        <f aca="false">(O25-9.47)/9.47*100</f>
        <v>33.1573389651531</v>
      </c>
      <c r="V25" s="33" t="n">
        <f aca="false">SUM(P25:U25)</f>
        <v>-55.4228348588882</v>
      </c>
    </row>
    <row r="26" customFormat="false" ht="15" hidden="false" customHeight="false" outlineLevel="0" collapsed="false">
      <c r="A26" s="25" t="s">
        <v>48</v>
      </c>
      <c r="B26" s="26" t="n">
        <v>21</v>
      </c>
      <c r="C26" s="27" t="s">
        <v>22</v>
      </c>
      <c r="D26" s="27" t="n">
        <v>97950</v>
      </c>
      <c r="E26" s="28" t="n">
        <v>2073</v>
      </c>
      <c r="F26" s="29" t="n">
        <f aca="false">(E26/D26)*10000</f>
        <v>211.638591117917</v>
      </c>
      <c r="G26" s="27" t="n">
        <v>395</v>
      </c>
      <c r="H26" s="29" t="n">
        <f aca="false">(G26/$D26)*10000</f>
        <v>40.326697294538</v>
      </c>
      <c r="I26" s="28" t="n">
        <v>475</v>
      </c>
      <c r="J26" s="29" t="n">
        <f aca="false">(I26/$D26)*10000</f>
        <v>48.4941296579888</v>
      </c>
      <c r="K26" s="28" t="n">
        <v>1409</v>
      </c>
      <c r="L26" s="30" t="n">
        <f aca="false">(K26/$D26)*10000</f>
        <v>143.848902501276</v>
      </c>
      <c r="M26" s="31" t="n">
        <v>1890</v>
      </c>
      <c r="N26" s="30" t="n">
        <f aca="false">(M26/$D26)*10000</f>
        <v>192.955589586524</v>
      </c>
      <c r="O26" s="30" t="n">
        <v>7.93</v>
      </c>
      <c r="P26" s="32" t="n">
        <f aca="false">(F26-217.2)/217.2*100</f>
        <v>-2.56050132692574</v>
      </c>
      <c r="Q26" s="32" t="n">
        <f aca="false">(H26-20.4)/20.4*100</f>
        <v>97.6798886987158</v>
      </c>
      <c r="R26" s="32" t="n">
        <f aca="false">(J26-52.4)/52.4*100</f>
        <v>-7.45395103437258</v>
      </c>
      <c r="S26" s="32" t="n">
        <f aca="false">(L26-148)/148*100</f>
        <v>-2.80479560724585</v>
      </c>
      <c r="T26" s="32" t="n">
        <f aca="false">(N26-120.2)/120.2*100</f>
        <v>60.5287766942793</v>
      </c>
      <c r="U26" s="32" t="n">
        <f aca="false">(O26-9.47)/9.47*100</f>
        <v>-16.2618796198522</v>
      </c>
      <c r="V26" s="33" t="n">
        <f aca="false">SUM(P26:U26)</f>
        <v>129.127537804599</v>
      </c>
    </row>
    <row r="27" customFormat="false" ht="15" hidden="false" customHeight="false" outlineLevel="0" collapsed="false">
      <c r="A27" s="25" t="s">
        <v>49</v>
      </c>
      <c r="B27" s="26" t="n">
        <v>9</v>
      </c>
      <c r="C27" s="27" t="s">
        <v>28</v>
      </c>
      <c r="D27" s="27" t="n">
        <v>27057</v>
      </c>
      <c r="E27" s="28" t="n">
        <v>566</v>
      </c>
      <c r="F27" s="29" t="n">
        <f aca="false">(E27/D27)*10000</f>
        <v>209.18801049636</v>
      </c>
      <c r="G27" s="27" t="n">
        <v>76</v>
      </c>
      <c r="H27" s="29" t="n">
        <f aca="false">(G27/$D27)*10000</f>
        <v>28.0888494659423</v>
      </c>
      <c r="I27" s="28" t="n">
        <v>196</v>
      </c>
      <c r="J27" s="29" t="n">
        <f aca="false">(I27/$D27)*10000</f>
        <v>72.4396644121669</v>
      </c>
      <c r="K27" s="28" t="n">
        <v>331</v>
      </c>
      <c r="L27" s="30" t="n">
        <f aca="false">(K27/$D27)*10000</f>
        <v>122.33433122667</v>
      </c>
      <c r="M27" s="31" t="n">
        <v>419</v>
      </c>
      <c r="N27" s="30" t="n">
        <f aca="false">(M27/$D27)*10000</f>
        <v>154.858262187234</v>
      </c>
      <c r="O27" s="30" t="n">
        <v>24.2</v>
      </c>
      <c r="P27" s="32" t="n">
        <f aca="false">(F27-217.2)/217.2*100</f>
        <v>-3.68876128160243</v>
      </c>
      <c r="Q27" s="32" t="n">
        <f aca="false">(H27-20.4)/20.4*100</f>
        <v>37.6904385585405</v>
      </c>
      <c r="R27" s="32" t="n">
        <f aca="false">(J27-52.4)/52.4*100</f>
        <v>38.2436343743643</v>
      </c>
      <c r="S27" s="32" t="n">
        <f aca="false">(L27-148)/148*100</f>
        <v>-17.3416680900881</v>
      </c>
      <c r="T27" s="32" t="n">
        <f aca="false">(N27-120.2)/120.2*100</f>
        <v>28.8338287747374</v>
      </c>
      <c r="U27" s="32" t="n">
        <f aca="false">(O27-9.47)/9.47*100</f>
        <v>155.543822597677</v>
      </c>
      <c r="V27" s="33" t="n">
        <f aca="false">SUM(P27:U27)</f>
        <v>239.281294933629</v>
      </c>
    </row>
    <row r="28" customFormat="false" ht="15" hidden="false" customHeight="false" outlineLevel="0" collapsed="false">
      <c r="A28" s="25" t="s">
        <v>50</v>
      </c>
      <c r="B28" s="26" t="n">
        <v>13</v>
      </c>
      <c r="C28" s="27" t="s">
        <v>43</v>
      </c>
      <c r="D28" s="27" t="n">
        <v>42972</v>
      </c>
      <c r="E28" s="28" t="n">
        <v>1639</v>
      </c>
      <c r="F28" s="29" t="n">
        <f aca="false">(E28/D28)*10000</f>
        <v>381.411151447454</v>
      </c>
      <c r="G28" s="27" t="n">
        <v>96</v>
      </c>
      <c r="H28" s="29" t="n">
        <f aca="false">(G28/$D28)*10000</f>
        <v>22.3401284557386</v>
      </c>
      <c r="I28" s="28" t="n">
        <v>450</v>
      </c>
      <c r="J28" s="29" t="n">
        <f aca="false">(I28/$D28)*10000</f>
        <v>104.719352136275</v>
      </c>
      <c r="K28" s="28" t="n">
        <v>1046</v>
      </c>
      <c r="L28" s="30" t="n">
        <f aca="false">(K28/$D28)*10000</f>
        <v>243.414316298985</v>
      </c>
      <c r="M28" s="31" t="n">
        <v>497</v>
      </c>
      <c r="N28" s="30" t="n">
        <f aca="false">(M28/$D28)*10000</f>
        <v>115.65670669273</v>
      </c>
      <c r="O28" s="30" t="n">
        <v>4.43</v>
      </c>
      <c r="P28" s="32" t="n">
        <f aca="false">(F28-217.2)/217.2*100</f>
        <v>75.6036608874098</v>
      </c>
      <c r="Q28" s="32" t="n">
        <f aca="false">(H28-20.4)/20.4*100</f>
        <v>9.51043360656186</v>
      </c>
      <c r="R28" s="32" t="n">
        <f aca="false">(J28-52.4)/52.4*100</f>
        <v>99.8460918631198</v>
      </c>
      <c r="S28" s="32" t="n">
        <f aca="false">(L28-148)/148*100</f>
        <v>64.4691326344496</v>
      </c>
      <c r="T28" s="32" t="n">
        <f aca="false">(N28-120.2)/120.2*100</f>
        <v>-3.77977812584846</v>
      </c>
      <c r="U28" s="32" t="n">
        <f aca="false">(O28-9.47)/9.47*100</f>
        <v>-53.220696937698</v>
      </c>
      <c r="V28" s="33" t="n">
        <f aca="false">SUM(P28:U28)</f>
        <v>192.428843927995</v>
      </c>
    </row>
    <row r="29" customFormat="false" ht="15" hidden="false" customHeight="false" outlineLevel="0" collapsed="false">
      <c r="A29" s="25" t="s">
        <v>51</v>
      </c>
      <c r="B29" s="26" t="n">
        <v>2</v>
      </c>
      <c r="C29" s="27" t="s">
        <v>28</v>
      </c>
      <c r="D29" s="27" t="n">
        <v>67805</v>
      </c>
      <c r="E29" s="28" t="n">
        <v>1980</v>
      </c>
      <c r="F29" s="29" t="n">
        <f aca="false">(E29/D29)*10000</f>
        <v>292.013863284419</v>
      </c>
      <c r="G29" s="27" t="n">
        <v>299</v>
      </c>
      <c r="H29" s="29" t="n">
        <f aca="false">(G29/$D29)*10000</f>
        <v>44.0970429909299</v>
      </c>
      <c r="I29" s="28" t="n">
        <v>502</v>
      </c>
      <c r="J29" s="29" t="n">
        <f aca="false">(I29/$D29)*10000</f>
        <v>74.0358380650395</v>
      </c>
      <c r="K29" s="28" t="n">
        <v>1315</v>
      </c>
      <c r="L29" s="30" t="n">
        <f aca="false">(K29/$D29)*10000</f>
        <v>193.938500110611</v>
      </c>
      <c r="M29" s="31" t="n">
        <v>1296</v>
      </c>
      <c r="N29" s="30" t="n">
        <f aca="false">(M29/$D29)*10000</f>
        <v>191.136346877074</v>
      </c>
      <c r="O29" s="30" t="n">
        <v>23.17</v>
      </c>
      <c r="P29" s="32" t="n">
        <f aca="false">(F29-217.2)/217.2*100</f>
        <v>34.4446884366568</v>
      </c>
      <c r="Q29" s="32" t="n">
        <f aca="false">(H29-20.4)/20.4*100</f>
        <v>116.161975445735</v>
      </c>
      <c r="R29" s="32" t="n">
        <f aca="false">(J29-52.4)/52.4*100</f>
        <v>41.2897672996936</v>
      </c>
      <c r="S29" s="32" t="n">
        <f aca="false">(L29-148)/148*100</f>
        <v>31.0395271017644</v>
      </c>
      <c r="T29" s="32" t="n">
        <f aca="false">(N29-120.2)/120.2*100</f>
        <v>59.0152636248535</v>
      </c>
      <c r="U29" s="32" t="n">
        <f aca="false">(O29-9.47)/9.47*100</f>
        <v>144.667370644139</v>
      </c>
      <c r="V29" s="33" t="n">
        <f aca="false">SUM(P29:U29)</f>
        <v>426.618592552843</v>
      </c>
    </row>
    <row r="30" customFormat="false" ht="15" hidden="false" customHeight="false" outlineLevel="0" collapsed="false">
      <c r="A30" s="25" t="s">
        <v>52</v>
      </c>
      <c r="B30" s="26" t="n">
        <v>26</v>
      </c>
      <c r="C30" s="27" t="s">
        <v>26</v>
      </c>
      <c r="D30" s="27" t="n">
        <v>26271</v>
      </c>
      <c r="E30" s="28" t="n">
        <v>496</v>
      </c>
      <c r="F30" s="29" t="n">
        <f aca="false">(E30/D30)*10000</f>
        <v>188.801339880477</v>
      </c>
      <c r="G30" s="27" t="n">
        <v>87</v>
      </c>
      <c r="H30" s="29" t="n">
        <f aca="false">(G30/$D30)*10000</f>
        <v>33.1163640516159</v>
      </c>
      <c r="I30" s="28" t="n">
        <v>165</v>
      </c>
      <c r="J30" s="29" t="n">
        <f aca="false">(I30/$D30)*10000</f>
        <v>62.8068973392714</v>
      </c>
      <c r="K30" s="28" t="n">
        <v>290</v>
      </c>
      <c r="L30" s="30" t="n">
        <f aca="false">(K30/$D30)*10000</f>
        <v>110.387880172053</v>
      </c>
      <c r="M30" s="31" t="n">
        <v>427</v>
      </c>
      <c r="N30" s="30" t="n">
        <f aca="false">(M30/$D30)*10000</f>
        <v>162.536637356781</v>
      </c>
      <c r="O30" s="30" t="n">
        <v>11.85</v>
      </c>
      <c r="P30" s="32" t="n">
        <f aca="false">(F30-217.2)/217.2*100</f>
        <v>-13.0748895577916</v>
      </c>
      <c r="Q30" s="32" t="n">
        <f aca="false">(H30-20.4)/20.4*100</f>
        <v>62.3351179000777</v>
      </c>
      <c r="R30" s="32" t="n">
        <f aca="false">(J30-52.4)/52.4*100</f>
        <v>19.8604911054798</v>
      </c>
      <c r="S30" s="32" t="n">
        <f aca="false">(L30-148)/148*100</f>
        <v>-25.4135944783427</v>
      </c>
      <c r="T30" s="32" t="n">
        <f aca="false">(N30-120.2)/120.2*100</f>
        <v>35.2218280838446</v>
      </c>
      <c r="U30" s="32" t="n">
        <f aca="false">(O30-9.47)/9.47*100</f>
        <v>25.1319957761352</v>
      </c>
      <c r="V30" s="33" t="n">
        <f aca="false">SUM(P30:U30)</f>
        <v>104.060948829403</v>
      </c>
    </row>
    <row r="31" customFormat="false" ht="15" hidden="false" customHeight="false" outlineLevel="0" collapsed="false">
      <c r="A31" s="25" t="s">
        <v>53</v>
      </c>
      <c r="B31" s="26" t="n">
        <v>27</v>
      </c>
      <c r="C31" s="27" t="s">
        <v>54</v>
      </c>
      <c r="D31" s="27" t="n">
        <v>100381</v>
      </c>
      <c r="E31" s="28" t="n">
        <v>2435</v>
      </c>
      <c r="F31" s="29" t="n">
        <f aca="false">(E31/D31)*10000</f>
        <v>242.575786254371</v>
      </c>
      <c r="G31" s="27" t="n">
        <v>299</v>
      </c>
      <c r="H31" s="29" t="n">
        <f aca="false">(G31/$D31)*10000</f>
        <v>29.7865133840069</v>
      </c>
      <c r="I31" s="28" t="n">
        <v>541</v>
      </c>
      <c r="J31" s="29" t="n">
        <f aca="false">(I31/$D31)*10000</f>
        <v>53.8946613402935</v>
      </c>
      <c r="K31" s="28" t="n">
        <v>1552</v>
      </c>
      <c r="L31" s="30" t="n">
        <f aca="false">(K31/$D31)*10000</f>
        <v>154.610932347755</v>
      </c>
      <c r="M31" s="31" t="n">
        <v>1560</v>
      </c>
      <c r="N31" s="30" t="n">
        <f aca="false">(M31/$D31)*10000</f>
        <v>155.407895916558</v>
      </c>
      <c r="O31" s="30" t="n">
        <v>8.54</v>
      </c>
      <c r="P31" s="32" t="n">
        <f aca="false">(F31-217.2)/217.2*100</f>
        <v>11.6831428427122</v>
      </c>
      <c r="Q31" s="32" t="n">
        <f aca="false">(H31-20.4)/20.4*100</f>
        <v>46.0123205098379</v>
      </c>
      <c r="R31" s="32" t="n">
        <f aca="false">(J31-52.4)/52.4*100</f>
        <v>2.85240713796466</v>
      </c>
      <c r="S31" s="32" t="n">
        <f aca="false">(L31-148)/148*100</f>
        <v>4.46684618091557</v>
      </c>
      <c r="T31" s="32" t="n">
        <f aca="false">(N31-120.2)/120.2*100</f>
        <v>29.2910947725107</v>
      </c>
      <c r="U31" s="32" t="n">
        <f aca="false">(O31-9.47)/9.47*100</f>
        <v>-9.82048574445619</v>
      </c>
      <c r="V31" s="33" t="n">
        <f aca="false">SUM(P31:U31)</f>
        <v>84.4853256994849</v>
      </c>
    </row>
    <row r="32" customFormat="false" ht="15" hidden="false" customHeight="false" outlineLevel="0" collapsed="false">
      <c r="A32" s="25" t="s">
        <v>55</v>
      </c>
      <c r="B32" s="26" t="n">
        <v>36</v>
      </c>
      <c r="C32" s="27" t="s">
        <v>26</v>
      </c>
      <c r="D32" s="27" t="n">
        <v>59426</v>
      </c>
      <c r="E32" s="28" t="n">
        <v>1034</v>
      </c>
      <c r="F32" s="29" t="n">
        <f aca="false">(E32/D32)*10000</f>
        <v>173.997913371252</v>
      </c>
      <c r="G32" s="27" t="n">
        <v>133</v>
      </c>
      <c r="H32" s="29" t="n">
        <f aca="false">(G32/$D32)*10000</f>
        <v>22.3807760912732</v>
      </c>
      <c r="I32" s="28" t="n">
        <v>203</v>
      </c>
      <c r="J32" s="29" t="n">
        <f aca="false">(I32/$D32)*10000</f>
        <v>34.1601319287854</v>
      </c>
      <c r="K32" s="28" t="n">
        <v>671</v>
      </c>
      <c r="L32" s="30" t="n">
        <f aca="false">(K32/$D32)*10000</f>
        <v>112.913539528153</v>
      </c>
      <c r="M32" s="31" t="n">
        <v>794</v>
      </c>
      <c r="N32" s="30" t="n">
        <f aca="false">(M32/$D32)*10000</f>
        <v>133.611550499781</v>
      </c>
      <c r="O32" s="30" t="n">
        <v>11.05</v>
      </c>
      <c r="P32" s="32" t="n">
        <f aca="false">(F32-217.2)/217.2*100</f>
        <v>-19.8904634570665</v>
      </c>
      <c r="Q32" s="32" t="n">
        <f aca="false">(H32-20.4)/20.4*100</f>
        <v>9.70968672192734</v>
      </c>
      <c r="R32" s="32" t="n">
        <f aca="false">(J32-52.4)/52.4*100</f>
        <v>-34.8089085328523</v>
      </c>
      <c r="S32" s="32" t="n">
        <f aca="false">(L32-148)/148*100</f>
        <v>-23.7070678863833</v>
      </c>
      <c r="T32" s="32" t="n">
        <f aca="false">(N32-120.2)/120.2*100</f>
        <v>11.1576959232789</v>
      </c>
      <c r="U32" s="32" t="n">
        <f aca="false">(O32-9.47)/9.47*100</f>
        <v>16.6842661034847</v>
      </c>
      <c r="V32" s="33" t="n">
        <f aca="false">SUM(P32:U32)</f>
        <v>-40.8547911276112</v>
      </c>
    </row>
    <row r="33" customFormat="false" ht="15" hidden="false" customHeight="false" outlineLevel="0" collapsed="false">
      <c r="A33" s="25" t="s">
        <v>56</v>
      </c>
      <c r="B33" s="26" t="n">
        <v>5</v>
      </c>
      <c r="C33" s="27" t="s">
        <v>26</v>
      </c>
      <c r="D33" s="27" t="n">
        <v>33717</v>
      </c>
      <c r="E33" s="28" t="n">
        <v>841</v>
      </c>
      <c r="F33" s="29" t="n">
        <f aca="false">(E33/D33)*10000</f>
        <v>249.42907138832</v>
      </c>
      <c r="G33" s="27" t="n">
        <v>123</v>
      </c>
      <c r="H33" s="29" t="n">
        <f aca="false">(G33/$D33)*10000</f>
        <v>36.480113889136</v>
      </c>
      <c r="I33" s="28" t="n">
        <v>250</v>
      </c>
      <c r="J33" s="29" t="n">
        <f aca="false">(I33/$D33)*10000</f>
        <v>74.1465729453985</v>
      </c>
      <c r="K33" s="28" t="n">
        <v>551</v>
      </c>
      <c r="L33" s="30" t="n">
        <f aca="false">(K33/$D33)*10000</f>
        <v>163.419046771658</v>
      </c>
      <c r="M33" s="31" t="n">
        <v>660</v>
      </c>
      <c r="N33" s="30" t="n">
        <f aca="false">(M33/$D33)*10000</f>
        <v>195.746952575852</v>
      </c>
      <c r="O33" s="30" t="n">
        <v>19.72</v>
      </c>
      <c r="P33" s="32" t="n">
        <f aca="false">(F33-217.2)/217.2*100</f>
        <v>14.8384306576061</v>
      </c>
      <c r="Q33" s="32" t="n">
        <f aca="false">(H33-20.4)/20.4*100</f>
        <v>78.8240876918434</v>
      </c>
      <c r="R33" s="32" t="n">
        <f aca="false">(J33-52.4)/52.4*100</f>
        <v>41.501093407249</v>
      </c>
      <c r="S33" s="32" t="n">
        <f aca="false">(L33-148)/148*100</f>
        <v>10.418274845715</v>
      </c>
      <c r="T33" s="32" t="n">
        <f aca="false">(N33-120.2)/120.2*100</f>
        <v>62.8510420764159</v>
      </c>
      <c r="U33" s="32" t="n">
        <f aca="false">(O33-9.47)/9.47*100</f>
        <v>108.236536430834</v>
      </c>
      <c r="V33" s="33" t="n">
        <f aca="false">SUM(P33:U33)</f>
        <v>316.669465109664</v>
      </c>
    </row>
    <row r="34" customFormat="false" ht="15" hidden="false" customHeight="false" outlineLevel="0" collapsed="false">
      <c r="A34" s="25" t="s">
        <v>57</v>
      </c>
      <c r="B34" s="26" t="n">
        <v>4</v>
      </c>
      <c r="C34" s="27" t="s">
        <v>26</v>
      </c>
      <c r="D34" s="27" t="n">
        <v>310078</v>
      </c>
      <c r="E34" s="28" t="n">
        <v>10182</v>
      </c>
      <c r="F34" s="29" t="n">
        <f aca="false">(E34/D34)*10000</f>
        <v>328.368991028064</v>
      </c>
      <c r="G34" s="27" t="n">
        <v>1288</v>
      </c>
      <c r="H34" s="29" t="n">
        <f aca="false">(G34/$D34)*10000</f>
        <v>41.5379356161998</v>
      </c>
      <c r="I34" s="28" t="n">
        <v>1800</v>
      </c>
      <c r="J34" s="29" t="n">
        <f aca="false">(I34/$D34)*10000</f>
        <v>58.0499100226395</v>
      </c>
      <c r="K34" s="28" t="n">
        <v>7695</v>
      </c>
      <c r="L34" s="30" t="n">
        <f aca="false">(K34/$D34)*10000</f>
        <v>248.163365346784</v>
      </c>
      <c r="M34" s="31" t="n">
        <v>5526</v>
      </c>
      <c r="N34" s="30" t="n">
        <f aca="false">(M34/$D34)*10000</f>
        <v>178.213223769503</v>
      </c>
      <c r="O34" s="30" t="n">
        <v>15.76</v>
      </c>
      <c r="P34" s="32" t="n">
        <f aca="false">(F34-217.2)/217.2*100</f>
        <v>51.1827767164199</v>
      </c>
      <c r="Q34" s="32" t="n">
        <f aca="false">(H34-20.4)/20.4*100</f>
        <v>103.61733145196</v>
      </c>
      <c r="R34" s="32" t="n">
        <f aca="false">(J34-52.4)/52.4*100</f>
        <v>10.7822710355715</v>
      </c>
      <c r="S34" s="32" t="n">
        <f aca="false">(L34-148)/148*100</f>
        <v>67.6779495586377</v>
      </c>
      <c r="T34" s="32" t="n">
        <f aca="false">(N34-120.2)/120.2*100</f>
        <v>48.2639132857763</v>
      </c>
      <c r="U34" s="32" t="n">
        <f aca="false">(O34-9.47)/9.47*100</f>
        <v>66.4202745512144</v>
      </c>
      <c r="V34" s="33" t="n">
        <f aca="false">SUM(P34:U34)</f>
        <v>347.944516599579</v>
      </c>
    </row>
    <row r="35" customFormat="false" ht="15" hidden="false" customHeight="false" outlineLevel="0" collapsed="false">
      <c r="A35" s="25" t="s">
        <v>58</v>
      </c>
      <c r="B35" s="26" t="n">
        <v>39</v>
      </c>
      <c r="C35" s="27" t="s">
        <v>59</v>
      </c>
      <c r="D35" s="27" t="n">
        <v>88260</v>
      </c>
      <c r="E35" s="28" t="n">
        <v>1769</v>
      </c>
      <c r="F35" s="29" t="n">
        <f aca="false">(E35/D35)*10000</f>
        <v>200.430546113755</v>
      </c>
      <c r="G35" s="27" t="n">
        <v>149</v>
      </c>
      <c r="H35" s="29" t="n">
        <f aca="false">(G35/$D35)*10000</f>
        <v>16.8819397235441</v>
      </c>
      <c r="I35" s="28" t="n">
        <v>347</v>
      </c>
      <c r="J35" s="29" t="n">
        <f aca="false">(I35/$D35)*10000</f>
        <v>39.3156582823476</v>
      </c>
      <c r="K35" s="28" t="n">
        <v>1281</v>
      </c>
      <c r="L35" s="30" t="n">
        <f aca="false">(K35/$D35)*10000</f>
        <v>145.139360978926</v>
      </c>
      <c r="M35" s="31" t="n">
        <v>1125</v>
      </c>
      <c r="N35" s="30" t="n">
        <f aca="false">(M35/$D35)*10000</f>
        <v>127.464309993202</v>
      </c>
      <c r="O35" s="30" t="n">
        <v>6.69</v>
      </c>
      <c r="P35" s="32" t="n">
        <f aca="false">(F35-217.2)/217.2*100</f>
        <v>-7.72074304154934</v>
      </c>
      <c r="Q35" s="32" t="n">
        <f aca="false">(H35-20.4)/20.4*100</f>
        <v>-17.2453935120388</v>
      </c>
      <c r="R35" s="32" t="n">
        <f aca="false">(J35-52.4)/52.4*100</f>
        <v>-24.9701177817794</v>
      </c>
      <c r="S35" s="32" t="n">
        <f aca="false">(L35-148)/148*100</f>
        <v>-1.93286420342844</v>
      </c>
      <c r="T35" s="32" t="n">
        <f aca="false">(N35-120.2)/120.2*100</f>
        <v>6.04351912911972</v>
      </c>
      <c r="U35" s="32" t="n">
        <f aca="false">(O35-9.47)/9.47*100</f>
        <v>-29.3558606124604</v>
      </c>
      <c r="V35" s="33" t="n">
        <f aca="false">SUM(P35:U35)</f>
        <v>-75.1814600221367</v>
      </c>
    </row>
    <row r="36" customFormat="false" ht="15" hidden="false" customHeight="false" outlineLevel="0" collapsed="false">
      <c r="A36" s="25" t="s">
        <v>60</v>
      </c>
      <c r="B36" s="26" t="n">
        <v>41</v>
      </c>
      <c r="C36" s="27" t="s">
        <v>24</v>
      </c>
      <c r="D36" s="27" t="n">
        <v>29877</v>
      </c>
      <c r="E36" s="28" t="n">
        <v>433</v>
      </c>
      <c r="F36" s="29" t="n">
        <f aca="false">(E36/D36)*10000</f>
        <v>144.927536231884</v>
      </c>
      <c r="G36" s="27" t="n">
        <v>63</v>
      </c>
      <c r="H36" s="29" t="n">
        <f aca="false">(G36/$D36)*10000</f>
        <v>21.0864544632995</v>
      </c>
      <c r="I36" s="28" t="n">
        <v>114</v>
      </c>
      <c r="J36" s="29" t="n">
        <f aca="false">(I36/$D36)*10000</f>
        <v>38.1564414097801</v>
      </c>
      <c r="K36" s="28" t="n">
        <v>275</v>
      </c>
      <c r="L36" s="30" t="n">
        <f aca="false">(K36/$D36)*10000</f>
        <v>92.0440472604345</v>
      </c>
      <c r="M36" s="31" t="n">
        <v>432</v>
      </c>
      <c r="N36" s="30" t="n">
        <f aca="false">(M36/$D36)*10000</f>
        <v>144.592830605482</v>
      </c>
      <c r="O36" s="30" t="n">
        <v>8.6</v>
      </c>
      <c r="P36" s="32" t="n">
        <f aca="false">(F36-217.2)/217.2*100</f>
        <v>-33.2746149945285</v>
      </c>
      <c r="Q36" s="32" t="n">
        <f aca="false">(H36-20.4)/20.4*100</f>
        <v>3.36497285931142</v>
      </c>
      <c r="R36" s="32" t="n">
        <f aca="false">(J36-52.4)/52.4*100</f>
        <v>-27.1823637217937</v>
      </c>
      <c r="S36" s="32" t="n">
        <f aca="false">(L36-148)/148*100</f>
        <v>-37.8080761753821</v>
      </c>
      <c r="T36" s="32" t="n">
        <f aca="false">(N36-120.2)/120.2*100</f>
        <v>20.2935362774397</v>
      </c>
      <c r="U36" s="32" t="n">
        <f aca="false">(O36-9.47)/9.47*100</f>
        <v>-9.1869060190074</v>
      </c>
      <c r="V36" s="33" t="n">
        <f aca="false">SUM(P36:U36)</f>
        <v>-83.7934517739607</v>
      </c>
    </row>
    <row r="37" customFormat="false" ht="15" hidden="false" customHeight="false" outlineLevel="0" collapsed="false">
      <c r="A37" s="25" t="s">
        <v>61</v>
      </c>
      <c r="B37" s="26" t="n">
        <v>29</v>
      </c>
      <c r="C37" s="27" t="s">
        <v>62</v>
      </c>
      <c r="D37" s="27" t="n">
        <v>163392</v>
      </c>
      <c r="E37" s="28" t="n">
        <v>4479</v>
      </c>
      <c r="F37" s="29" t="n">
        <f aca="false">(E37/D37)*10000</f>
        <v>274.126028202115</v>
      </c>
      <c r="G37" s="27" t="n">
        <v>378</v>
      </c>
      <c r="H37" s="29" t="n">
        <f aca="false">(G37/$D37)*10000</f>
        <v>23.1345475910693</v>
      </c>
      <c r="I37" s="28" t="n">
        <v>872</v>
      </c>
      <c r="J37" s="29" t="n">
        <f aca="false">(I37/$D37)*10000</f>
        <v>53.3685859772816</v>
      </c>
      <c r="K37" s="28" t="n">
        <v>3322</v>
      </c>
      <c r="L37" s="30" t="n">
        <f aca="false">(K37/$D37)*10000</f>
        <v>203.31472777125</v>
      </c>
      <c r="M37" s="31" t="n">
        <v>2131</v>
      </c>
      <c r="N37" s="30" t="n">
        <f aca="false">(M37/$D37)*10000</f>
        <v>130.422542107325</v>
      </c>
      <c r="O37" s="30" t="n">
        <v>6.18</v>
      </c>
      <c r="P37" s="32" t="n">
        <f aca="false">(F37-217.2)/217.2*100</f>
        <v>26.2090369254674</v>
      </c>
      <c r="Q37" s="32" t="n">
        <f aca="false">(H37-20.4)/20.4*100</f>
        <v>13.4046450542614</v>
      </c>
      <c r="R37" s="32" t="n">
        <f aca="false">(J37-52.4)/52.4*100</f>
        <v>1.84844652152982</v>
      </c>
      <c r="S37" s="32" t="n">
        <f aca="false">(L37-148)/148*100</f>
        <v>37.3748160616551</v>
      </c>
      <c r="T37" s="32" t="n">
        <f aca="false">(N37-120.2)/120.2*100</f>
        <v>8.50461073820692</v>
      </c>
      <c r="U37" s="32" t="n">
        <f aca="false">(O37-9.47)/9.47*100</f>
        <v>-34.7412882787751</v>
      </c>
      <c r="V37" s="33" t="n">
        <f aca="false">SUM(P37:U37)</f>
        <v>52.6002670223456</v>
      </c>
    </row>
    <row r="38" customFormat="false" ht="15" hidden="false" customHeight="false" outlineLevel="0" collapsed="false">
      <c r="A38" s="25" t="s">
        <v>63</v>
      </c>
      <c r="B38" s="26" t="n">
        <v>35</v>
      </c>
      <c r="C38" s="27" t="s">
        <v>54</v>
      </c>
      <c r="D38" s="27" t="n">
        <v>47058</v>
      </c>
      <c r="E38" s="28" t="n">
        <v>841</v>
      </c>
      <c r="F38" s="29" t="n">
        <f aca="false">(E38/D38)*10000</f>
        <v>178.715627523482</v>
      </c>
      <c r="G38" s="27" t="n">
        <v>107</v>
      </c>
      <c r="H38" s="29" t="n">
        <f aca="false">(G38/$D38)*10000</f>
        <v>22.7378979132135</v>
      </c>
      <c r="I38" s="28" t="n">
        <v>175</v>
      </c>
      <c r="J38" s="29" t="n">
        <f aca="false">(I38/$D38)*10000</f>
        <v>37.1881507926389</v>
      </c>
      <c r="K38" s="28" t="n">
        <v>595</v>
      </c>
      <c r="L38" s="30" t="n">
        <f aca="false">(K38/$D38)*10000</f>
        <v>126.439712694972</v>
      </c>
      <c r="M38" s="31" t="n">
        <v>718</v>
      </c>
      <c r="N38" s="30" t="n">
        <f aca="false">(M38/$D38)*10000</f>
        <v>152.577670109227</v>
      </c>
      <c r="O38" s="30" t="n">
        <v>8.76</v>
      </c>
      <c r="P38" s="32" t="n">
        <f aca="false">(F38-217.2)/217.2*100</f>
        <v>-17.7184035343086</v>
      </c>
      <c r="Q38" s="32" t="n">
        <f aca="false">(H38-20.4)/20.4*100</f>
        <v>11.4602838883014</v>
      </c>
      <c r="R38" s="32" t="n">
        <f aca="false">(J38-52.4)/52.4*100</f>
        <v>-29.0302465789335</v>
      </c>
      <c r="S38" s="32" t="n">
        <f aca="false">(L38-148)/148*100</f>
        <v>-14.5677616925864</v>
      </c>
      <c r="T38" s="32" t="n">
        <f aca="false">(N38-120.2)/120.2*100</f>
        <v>26.9364975950307</v>
      </c>
      <c r="U38" s="32" t="n">
        <f aca="false">(O38-9.47)/9.47*100</f>
        <v>-7.49736008447731</v>
      </c>
      <c r="V38" s="33" t="n">
        <f aca="false">SUM(P38:U38)</f>
        <v>-30.4169904069736</v>
      </c>
    </row>
    <row r="39" customFormat="false" ht="15" hidden="false" customHeight="false" outlineLevel="0" collapsed="false">
      <c r="A39" s="25" t="s">
        <v>64</v>
      </c>
      <c r="B39" s="26" t="n">
        <v>25</v>
      </c>
      <c r="C39" s="27" t="s">
        <v>54</v>
      </c>
      <c r="D39" s="27" t="n">
        <v>46858</v>
      </c>
      <c r="E39" s="28" t="n">
        <v>814</v>
      </c>
      <c r="F39" s="29" t="n">
        <f aca="false">(E39/D39)*10000</f>
        <v>173.716334457297</v>
      </c>
      <c r="G39" s="27" t="n">
        <v>184</v>
      </c>
      <c r="H39" s="29" t="n">
        <f aca="false">(G39/$D39)*10000</f>
        <v>39.2675743736395</v>
      </c>
      <c r="I39" s="28" t="n">
        <v>274</v>
      </c>
      <c r="J39" s="29" t="n">
        <f aca="false">(I39/$D39)*10000</f>
        <v>58.4745400998762</v>
      </c>
      <c r="K39" s="28" t="n">
        <v>460</v>
      </c>
      <c r="L39" s="30" t="n">
        <f aca="false">(K39/$D39)*10000</f>
        <v>98.1689359340988</v>
      </c>
      <c r="M39" s="31" t="n">
        <v>765</v>
      </c>
      <c r="N39" s="30" t="n">
        <f aca="false">(M39/$D39)*10000</f>
        <v>163.259208673012</v>
      </c>
      <c r="O39" s="30" t="n">
        <v>12.28</v>
      </c>
      <c r="P39" s="32" t="n">
        <f aca="false">(F39-217.2)/217.2*100</f>
        <v>-20.0201038410237</v>
      </c>
      <c r="Q39" s="32" t="n">
        <f aca="false">(H39-20.4)/20.4*100</f>
        <v>92.4881096747035</v>
      </c>
      <c r="R39" s="32" t="n">
        <f aca="false">(J39-52.4)/52.4*100</f>
        <v>11.5926337783897</v>
      </c>
      <c r="S39" s="32" t="n">
        <f aca="false">(L39-148)/148*100</f>
        <v>-33.6696378823657</v>
      </c>
      <c r="T39" s="32" t="n">
        <f aca="false">(N39-120.2)/120.2*100</f>
        <v>35.8229689459335</v>
      </c>
      <c r="U39" s="32" t="n">
        <f aca="false">(O39-9.47)/9.47*100</f>
        <v>29.6726504751848</v>
      </c>
      <c r="V39" s="33" t="n">
        <f aca="false">SUM(P39:U39)</f>
        <v>115.886621150822</v>
      </c>
    </row>
    <row r="40" customFormat="false" ht="15" hidden="false" customHeight="false" outlineLevel="0" collapsed="false">
      <c r="A40" s="25" t="s">
        <v>65</v>
      </c>
      <c r="B40" s="26" t="n">
        <v>3</v>
      </c>
      <c r="C40" s="27" t="s">
        <v>43</v>
      </c>
      <c r="D40" s="27" t="n">
        <v>35147</v>
      </c>
      <c r="E40" s="28" t="n">
        <v>1698</v>
      </c>
      <c r="F40" s="29" t="n">
        <f aca="false">(E40/D40)*10000</f>
        <v>483.113779269923</v>
      </c>
      <c r="G40" s="27" t="n">
        <v>64</v>
      </c>
      <c r="H40" s="29" t="n">
        <f aca="false">(G40/$D40)*10000</f>
        <v>18.2092354966284</v>
      </c>
      <c r="I40" s="28" t="n">
        <v>469</v>
      </c>
      <c r="J40" s="29" t="n">
        <f aca="false">(I40/$D40)*10000</f>
        <v>133.43955387373</v>
      </c>
      <c r="K40" s="28" t="n">
        <v>1100</v>
      </c>
      <c r="L40" s="30" t="n">
        <f aca="false">(K40/$D40)*10000</f>
        <v>312.971235098301</v>
      </c>
      <c r="M40" s="31" t="n">
        <v>337</v>
      </c>
      <c r="N40" s="30" t="n">
        <f aca="false">(M40/$D40)*10000</f>
        <v>95.8830056619342</v>
      </c>
      <c r="O40" s="30" t="n">
        <v>9.33</v>
      </c>
      <c r="P40" s="32" t="n">
        <f aca="false">(F40-217.2)/217.2*100</f>
        <v>122.428075170315</v>
      </c>
      <c r="Q40" s="32" t="n">
        <f aca="false">(H40-20.4)/20.4*100</f>
        <v>-10.7390416831939</v>
      </c>
      <c r="R40" s="32" t="n">
        <f aca="false">(J40-52.4)/52.4*100</f>
        <v>154.655637163608</v>
      </c>
      <c r="S40" s="32" t="n">
        <f aca="false">(L40-148)/148*100</f>
        <v>111.467050742096</v>
      </c>
      <c r="T40" s="32" t="n">
        <f aca="false">(N40-120.2)/120.2*100</f>
        <v>-20.2304445408202</v>
      </c>
      <c r="U40" s="32" t="n">
        <f aca="false">(O40-9.47)/9.47*100</f>
        <v>-1.47835269271384</v>
      </c>
      <c r="V40" s="33" t="n">
        <f aca="false">SUM(P40:U40)</f>
        <v>356.10292415929</v>
      </c>
    </row>
    <row r="41" customFormat="false" ht="15" hidden="false" customHeight="false" outlineLevel="0" collapsed="false">
      <c r="A41" s="25" t="s">
        <v>66</v>
      </c>
      <c r="B41" s="26" t="n">
        <v>19</v>
      </c>
      <c r="C41" s="27" t="s">
        <v>54</v>
      </c>
      <c r="D41" s="27" t="n">
        <v>28196</v>
      </c>
      <c r="E41" s="28" t="n">
        <v>506</v>
      </c>
      <c r="F41" s="29" t="n">
        <f aca="false">(E41/D41)*10000</f>
        <v>179.458079160165</v>
      </c>
      <c r="G41" s="27" t="n">
        <v>113</v>
      </c>
      <c r="H41" s="29" t="n">
        <f aca="false">(G41/$D41)*10000</f>
        <v>40.0766066108668</v>
      </c>
      <c r="I41" s="28" t="n">
        <v>141</v>
      </c>
      <c r="J41" s="29" t="n">
        <f aca="false">(I41/$D41)*10000</f>
        <v>50.0070932047099</v>
      </c>
      <c r="K41" s="28" t="n">
        <v>306</v>
      </c>
      <c r="L41" s="30" t="n">
        <f aca="false">(K41/$D41)*10000</f>
        <v>108.526032061285</v>
      </c>
      <c r="M41" s="31" t="n">
        <v>606</v>
      </c>
      <c r="N41" s="30" t="n">
        <f aca="false">(M41/$D41)*10000</f>
        <v>214.924102709604</v>
      </c>
      <c r="O41" s="30" t="n">
        <v>12.2</v>
      </c>
      <c r="P41" s="32" t="n">
        <f aca="false">(F41-217.2)/217.2*100</f>
        <v>-17.3765749722999</v>
      </c>
      <c r="Q41" s="32" t="n">
        <f aca="false">(H41-20.4)/20.4*100</f>
        <v>96.4539539748372</v>
      </c>
      <c r="R41" s="32" t="n">
        <f aca="false">(J41-52.4)/52.4*100</f>
        <v>-4.56661602154601</v>
      </c>
      <c r="S41" s="32" t="n">
        <f aca="false">(L41-148)/148*100</f>
        <v>-26.671599958591</v>
      </c>
      <c r="T41" s="32" t="n">
        <f aca="false">(N41-120.2)/120.2*100</f>
        <v>78.8054099081566</v>
      </c>
      <c r="U41" s="32" t="n">
        <f aca="false">(O41-9.47)/9.47*100</f>
        <v>28.8278775079197</v>
      </c>
      <c r="V41" s="33" t="n">
        <f aca="false">SUM(P41:U41)</f>
        <v>155.472450438477</v>
      </c>
    </row>
    <row r="42" customFormat="false" ht="15" hidden="false" customHeight="false" outlineLevel="0" collapsed="false">
      <c r="A42" s="25" t="s">
        <v>67</v>
      </c>
      <c r="B42" s="26" t="n">
        <v>44</v>
      </c>
      <c r="C42" s="27" t="s">
        <v>24</v>
      </c>
      <c r="D42" s="27" t="n">
        <v>35898</v>
      </c>
      <c r="E42" s="28" t="n">
        <v>598</v>
      </c>
      <c r="F42" s="29" t="n">
        <f aca="false">(E42/D42)*10000</f>
        <v>166.58309655134</v>
      </c>
      <c r="G42" s="27" t="n">
        <v>63</v>
      </c>
      <c r="H42" s="29" t="n">
        <f aca="false">(G42/$D42)*10000</f>
        <v>17.5497242186194</v>
      </c>
      <c r="I42" s="28" t="n">
        <v>149</v>
      </c>
      <c r="J42" s="29" t="n">
        <f aca="false">(I42/$D42)*10000</f>
        <v>41.5064906122904</v>
      </c>
      <c r="K42" s="28" t="n">
        <v>386</v>
      </c>
      <c r="L42" s="30" t="n">
        <f aca="false">(K42/$D42)*10000</f>
        <v>107.52688172043</v>
      </c>
      <c r="M42" s="31" t="n">
        <v>409</v>
      </c>
      <c r="N42" s="30" t="n">
        <f aca="false">(M42/$D42)*10000</f>
        <v>113.933923895482</v>
      </c>
      <c r="O42" s="30" t="n">
        <v>6.5</v>
      </c>
      <c r="P42" s="32" t="n">
        <f aca="false">(F42-217.2)/217.2*100</f>
        <v>-23.3042833557367</v>
      </c>
      <c r="Q42" s="32" t="n">
        <f aca="false">(H42-20.4)/20.4*100</f>
        <v>-13.9719401048068</v>
      </c>
      <c r="R42" s="32" t="n">
        <f aca="false">(J42-52.4)/52.4*100</f>
        <v>-20.789140052881</v>
      </c>
      <c r="S42" s="32" t="n">
        <f aca="false">(L42-148)/148*100</f>
        <v>-27.3467015402499</v>
      </c>
      <c r="T42" s="32" t="n">
        <f aca="false">(N42-120.2)/120.2*100</f>
        <v>-5.21304168429147</v>
      </c>
      <c r="U42" s="32" t="n">
        <f aca="false">(O42-9.47)/9.47*100</f>
        <v>-31.3621964097149</v>
      </c>
      <c r="V42" s="33" t="n">
        <f aca="false">SUM(P42:U42)</f>
        <v>-121.987303147681</v>
      </c>
    </row>
    <row r="43" customFormat="false" ht="15" hidden="false" customHeight="false" outlineLevel="0" collapsed="false">
      <c r="A43" s="25" t="s">
        <v>68</v>
      </c>
      <c r="B43" s="26" t="n">
        <v>17</v>
      </c>
      <c r="C43" s="27" t="s">
        <v>28</v>
      </c>
      <c r="D43" s="27" t="n">
        <v>51010</v>
      </c>
      <c r="E43" s="28" t="n">
        <v>1260</v>
      </c>
      <c r="F43" s="29" t="n">
        <f aca="false">(E43/D43)*10000</f>
        <v>247.010390119584</v>
      </c>
      <c r="G43" s="27" t="n">
        <v>119</v>
      </c>
      <c r="H43" s="29" t="n">
        <f aca="false">(G43/$D43)*10000</f>
        <v>23.3287590668496</v>
      </c>
      <c r="I43" s="28" t="n">
        <v>254</v>
      </c>
      <c r="J43" s="29" t="n">
        <f aca="false">(I43/$D43)*10000</f>
        <v>49.7941580082337</v>
      </c>
      <c r="K43" s="28" t="n">
        <v>941</v>
      </c>
      <c r="L43" s="30" t="n">
        <f aca="false">(K43/$D43)*10000</f>
        <v>184.473632621055</v>
      </c>
      <c r="M43" s="31" t="n">
        <v>963</v>
      </c>
      <c r="N43" s="30" t="n">
        <f aca="false">(M43/$D43)*10000</f>
        <v>188.78651244854</v>
      </c>
      <c r="O43" s="30" t="n">
        <v>15.43</v>
      </c>
      <c r="P43" s="32" t="n">
        <f aca="false">(F43-217.2)/217.2*100</f>
        <v>13.7248573294588</v>
      </c>
      <c r="Q43" s="32" t="n">
        <f aca="false">(H43-20.4)/20.4*100</f>
        <v>14.3566620924002</v>
      </c>
      <c r="R43" s="32" t="n">
        <f aca="false">(J43-52.4)/52.4*100</f>
        <v>-4.9729809003174</v>
      </c>
      <c r="S43" s="32" t="n">
        <f aca="false">(L43-148)/148*100</f>
        <v>24.6443463655775</v>
      </c>
      <c r="T43" s="32" t="n">
        <f aca="false">(N43-120.2)/120.2*100</f>
        <v>57.0603264962891</v>
      </c>
      <c r="U43" s="32" t="n">
        <f aca="false">(O43-9.47)/9.47*100</f>
        <v>62.935586061246</v>
      </c>
      <c r="V43" s="33" t="n">
        <f aca="false">SUM(P43:U43)</f>
        <v>167.748797444654</v>
      </c>
    </row>
    <row r="44" customFormat="false" ht="15" hidden="false" customHeight="false" outlineLevel="0" collapsed="false">
      <c r="A44" s="25" t="s">
        <v>69</v>
      </c>
      <c r="B44" s="26" t="n">
        <v>31</v>
      </c>
      <c r="C44" s="27" t="s">
        <v>33</v>
      </c>
      <c r="D44" s="27" t="n">
        <v>31216</v>
      </c>
      <c r="E44" s="28" t="n">
        <v>594</v>
      </c>
      <c r="F44" s="29" t="n">
        <f aca="false">(E44/D44)*10000</f>
        <v>190.287032291133</v>
      </c>
      <c r="G44" s="27" t="n">
        <v>74</v>
      </c>
      <c r="H44" s="29" t="n">
        <f aca="false">(G44/$D44)*10000</f>
        <v>23.7057919015889</v>
      </c>
      <c r="I44" s="28" t="n">
        <v>178</v>
      </c>
      <c r="J44" s="29" t="n">
        <f aca="false">(I44/$D44)*10000</f>
        <v>57.0220399794977</v>
      </c>
      <c r="K44" s="28" t="n">
        <v>330</v>
      </c>
      <c r="L44" s="30" t="n">
        <f aca="false">(K44/$D44)*10000</f>
        <v>105.715017939518</v>
      </c>
      <c r="M44" s="31" t="n">
        <v>502</v>
      </c>
      <c r="N44" s="30" t="n">
        <f aca="false">(M44/$D44)*10000</f>
        <v>160.814966683752</v>
      </c>
      <c r="O44" s="30" t="n">
        <v>9.54</v>
      </c>
      <c r="P44" s="32" t="n">
        <f aca="false">(F44-217.2)/217.2*100</f>
        <v>-12.3908691108965</v>
      </c>
      <c r="Q44" s="32" t="n">
        <f aca="false">(H44-20.4)/20.4*100</f>
        <v>16.2048622626908</v>
      </c>
      <c r="R44" s="32" t="n">
        <f aca="false">(J44-52.4)/52.4*100</f>
        <v>8.82068698377422</v>
      </c>
      <c r="S44" s="32" t="n">
        <f aca="false">(L44-148)/148*100</f>
        <v>-28.5709338246499</v>
      </c>
      <c r="T44" s="32" t="n">
        <f aca="false">(N44-120.2)/120.2*100</f>
        <v>33.7894897535374</v>
      </c>
      <c r="U44" s="32" t="n">
        <f aca="false">(O44-9.47)/9.47*100</f>
        <v>0.739176346356901</v>
      </c>
      <c r="V44" s="33" t="n">
        <f aca="false">SUM(P44:U44)</f>
        <v>18.5924124108129</v>
      </c>
    </row>
    <row r="45" customFormat="false" ht="15" hidden="false" customHeight="false" outlineLevel="0" collapsed="false">
      <c r="A45" s="25" t="s">
        <v>70</v>
      </c>
      <c r="B45" s="26" t="n">
        <v>45</v>
      </c>
      <c r="C45" s="27" t="s">
        <v>39</v>
      </c>
      <c r="D45" s="27" t="n">
        <v>38654</v>
      </c>
      <c r="E45" s="28" t="n">
        <v>385</v>
      </c>
      <c r="F45" s="29" t="n">
        <f aca="false">(E45/D45)*10000</f>
        <v>99.601593625498</v>
      </c>
      <c r="G45" s="27" t="n">
        <v>59</v>
      </c>
      <c r="H45" s="29" t="n">
        <f aca="false">(G45/$D45)*10000</f>
        <v>15.2636208413101</v>
      </c>
      <c r="I45" s="28" t="n">
        <v>117</v>
      </c>
      <c r="J45" s="29" t="n">
        <f aca="false">(I45/$D45)*10000</f>
        <v>30.2685362446319</v>
      </c>
      <c r="K45" s="28" t="n">
        <v>220</v>
      </c>
      <c r="L45" s="30" t="n">
        <f aca="false">(K45/$D45)*10000</f>
        <v>56.9151963574274</v>
      </c>
      <c r="M45" s="31" t="n">
        <v>487</v>
      </c>
      <c r="N45" s="30" t="n">
        <f aca="false">(M45/$D45)*10000</f>
        <v>125.989548300305</v>
      </c>
      <c r="O45" s="30" t="n">
        <v>13.41</v>
      </c>
      <c r="P45" s="32" t="n">
        <f aca="false">(F45-217.2)/217.2*100</f>
        <v>-54.1429126954429</v>
      </c>
      <c r="Q45" s="32" t="n">
        <f aca="false">(H45-20.4)/20.4*100</f>
        <v>-25.1783292092643</v>
      </c>
      <c r="R45" s="32" t="n">
        <f aca="false">(J45-52.4)/52.4*100</f>
        <v>-42.235617853756</v>
      </c>
      <c r="S45" s="32" t="n">
        <f aca="false">(L45-148)/148*100</f>
        <v>-61.5437862449815</v>
      </c>
      <c r="T45" s="32" t="n">
        <f aca="false">(N45-120.2)/120.2*100</f>
        <v>4.81659592371487</v>
      </c>
      <c r="U45" s="32" t="n">
        <f aca="false">(O45-9.47)/9.47*100</f>
        <v>41.6050686378036</v>
      </c>
      <c r="V45" s="33" t="n">
        <f aca="false">SUM(P45:U45)</f>
        <v>-136.678981441926</v>
      </c>
    </row>
    <row r="46" customFormat="false" ht="15" hidden="false" customHeight="false" outlineLevel="0" collapsed="false">
      <c r="A46" s="25" t="s">
        <v>71</v>
      </c>
      <c r="B46" s="26" t="n">
        <v>40</v>
      </c>
      <c r="C46" s="27" t="s">
        <v>26</v>
      </c>
      <c r="D46" s="27" t="n">
        <v>37841</v>
      </c>
      <c r="E46" s="28" t="n">
        <v>488</v>
      </c>
      <c r="F46" s="29" t="n">
        <f aca="false">(E46/D46)*10000</f>
        <v>128.960651145583</v>
      </c>
      <c r="G46" s="27" t="n">
        <v>82</v>
      </c>
      <c r="H46" s="29" t="n">
        <f aca="false">(G46/$D46)*10000</f>
        <v>21.6696176105283</v>
      </c>
      <c r="I46" s="28" t="n">
        <v>111</v>
      </c>
      <c r="J46" s="29" t="n">
        <f aca="false">(I46/$D46)*10000</f>
        <v>29.3332628630322</v>
      </c>
      <c r="K46" s="28" t="n">
        <v>318</v>
      </c>
      <c r="L46" s="30" t="n">
        <f aca="false">(K46/$D46)*10000</f>
        <v>84.0358341481462</v>
      </c>
      <c r="M46" s="31" t="n">
        <v>465</v>
      </c>
      <c r="N46" s="30" t="n">
        <f aca="false">(M46/$D46)*10000</f>
        <v>122.882587669459</v>
      </c>
      <c r="O46" s="30" t="n">
        <v>12.88</v>
      </c>
      <c r="P46" s="32" t="n">
        <f aca="false">(F46-217.2)/217.2*100</f>
        <v>-40.6258512221074</v>
      </c>
      <c r="Q46" s="32" t="n">
        <f aca="false">(H46-20.4)/20.4*100</f>
        <v>6.22361573788365</v>
      </c>
      <c r="R46" s="32" t="n">
        <f aca="false">(J46-52.4)/52.4*100</f>
        <v>-44.0204907194043</v>
      </c>
      <c r="S46" s="32" t="n">
        <f aca="false">(L46-148)/148*100</f>
        <v>-43.2190309809823</v>
      </c>
      <c r="T46" s="32" t="n">
        <f aca="false">(N46-120.2)/120.2*100</f>
        <v>2.23177010770304</v>
      </c>
      <c r="U46" s="32" t="n">
        <f aca="false">(O46-9.47)/9.47*100</f>
        <v>36.0084477296726</v>
      </c>
      <c r="V46" s="33" t="n">
        <f aca="false">SUM(P46:U46)</f>
        <v>-83.4015393472346</v>
      </c>
    </row>
    <row r="47" customFormat="false" ht="15" hidden="false" customHeight="false" outlineLevel="0" collapsed="false">
      <c r="A47" s="25" t="s">
        <v>72</v>
      </c>
      <c r="B47" s="26" t="n">
        <v>16</v>
      </c>
      <c r="C47" s="27" t="s">
        <v>47</v>
      </c>
      <c r="D47" s="27" t="n">
        <v>26131</v>
      </c>
      <c r="E47" s="28" t="n">
        <v>660</v>
      </c>
      <c r="F47" s="29" t="n">
        <f aca="false">(E47/D47)*10000</f>
        <v>252.573571619915</v>
      </c>
      <c r="G47" s="27" t="n">
        <v>78</v>
      </c>
      <c r="H47" s="29" t="n">
        <f aca="false">(G47/$D47)*10000</f>
        <v>29.8496039187172</v>
      </c>
      <c r="I47" s="28" t="n">
        <v>161</v>
      </c>
      <c r="J47" s="29" t="n">
        <f aca="false">(I47/$D47)*10000</f>
        <v>61.6126439860702</v>
      </c>
      <c r="K47" s="28" t="n">
        <v>433</v>
      </c>
      <c r="L47" s="30" t="n">
        <f aca="false">(K47/$D47)*10000</f>
        <v>165.703570471853</v>
      </c>
      <c r="M47" s="31" t="n">
        <v>611</v>
      </c>
      <c r="N47" s="30" t="n">
        <f aca="false">(M47/$D47)*10000</f>
        <v>233.821897363285</v>
      </c>
      <c r="O47" s="30" t="n">
        <v>8.05</v>
      </c>
      <c r="P47" s="32" t="n">
        <f aca="false">(F47-217.2)/217.2*100</f>
        <v>16.2861747789664</v>
      </c>
      <c r="Q47" s="32" t="n">
        <f aca="false">(H47-20.4)/20.4*100</f>
        <v>46.3215878368492</v>
      </c>
      <c r="R47" s="32" t="n">
        <f aca="false">(J47-52.4)/52.4*100</f>
        <v>17.5813816528057</v>
      </c>
      <c r="S47" s="32" t="n">
        <f aca="false">(L47-148)/148*100</f>
        <v>11.9618719404415</v>
      </c>
      <c r="T47" s="32" t="n">
        <f aca="false">(N47-120.2)/120.2*100</f>
        <v>94.5273688546464</v>
      </c>
      <c r="U47" s="32" t="n">
        <f aca="false">(O47-9.47)/9.47*100</f>
        <v>-14.9947201689546</v>
      </c>
      <c r="V47" s="33" t="n">
        <f aca="false">SUM(P47:U47)</f>
        <v>171.683664894755</v>
      </c>
    </row>
    <row r="48" customFormat="false" ht="15" hidden="false" customHeight="false" outlineLevel="0" collapsed="false">
      <c r="A48" s="25" t="s">
        <v>73</v>
      </c>
      <c r="B48" s="26" t="n">
        <v>6</v>
      </c>
      <c r="C48" s="27" t="s">
        <v>28</v>
      </c>
      <c r="D48" s="27" t="n">
        <v>94298</v>
      </c>
      <c r="E48" s="28" t="n">
        <v>2874</v>
      </c>
      <c r="F48" s="29" t="n">
        <f aca="false">(E48/D48)*10000</f>
        <v>304.778468260196</v>
      </c>
      <c r="G48" s="27" t="n">
        <v>223</v>
      </c>
      <c r="H48" s="29" t="n">
        <f aca="false">(G48/$D48)*10000</f>
        <v>23.6484336889436</v>
      </c>
      <c r="I48" s="28" t="n">
        <v>695</v>
      </c>
      <c r="J48" s="29" t="n">
        <f aca="false">(I48/$D48)*10000</f>
        <v>73.7025175507434</v>
      </c>
      <c r="K48" s="28" t="n">
        <v>1993</v>
      </c>
      <c r="L48" s="30" t="n">
        <f aca="false">(K48/$D48)*10000</f>
        <v>211.351248170693</v>
      </c>
      <c r="M48" s="31" t="n">
        <v>2383</v>
      </c>
      <c r="N48" s="30" t="n">
        <f aca="false">(M48/$D48)*10000</f>
        <v>252.709495429383</v>
      </c>
      <c r="O48" s="30" t="n">
        <v>14.14</v>
      </c>
      <c r="P48" s="32" t="n">
        <f aca="false">(F48-217.2)/217.2*100</f>
        <v>40.3215783886724</v>
      </c>
      <c r="Q48" s="32" t="n">
        <f aca="false">(H48-20.4)/20.4*100</f>
        <v>15.9236945536449</v>
      </c>
      <c r="R48" s="32" t="n">
        <f aca="false">(J48-52.4)/52.4*100</f>
        <v>40.6536594479836</v>
      </c>
      <c r="S48" s="32" t="n">
        <f aca="false">(L48-148)/148*100</f>
        <v>42.8048974126303</v>
      </c>
      <c r="T48" s="32" t="n">
        <f aca="false">(N48-120.2)/120.2*100</f>
        <v>110.240844783181</v>
      </c>
      <c r="U48" s="32" t="n">
        <f aca="false">(O48-9.47)/9.47*100</f>
        <v>49.3136219640971</v>
      </c>
      <c r="V48" s="33" t="n">
        <f aca="false">SUM(P48:U48)</f>
        <v>299.258296550209</v>
      </c>
    </row>
    <row r="49" customFormat="false" ht="15" hidden="false" customHeight="false" outlineLevel="0" collapsed="false">
      <c r="A49" s="25" t="s">
        <v>74</v>
      </c>
      <c r="B49" s="26" t="n">
        <v>34</v>
      </c>
      <c r="C49" s="27" t="s">
        <v>47</v>
      </c>
      <c r="D49" s="27" t="n">
        <v>27364</v>
      </c>
      <c r="E49" s="28" t="n">
        <v>458</v>
      </c>
      <c r="F49" s="29" t="n">
        <f aca="false">(E49/D49)*10000</f>
        <v>167.373191053939</v>
      </c>
      <c r="G49" s="27" t="n">
        <v>61</v>
      </c>
      <c r="H49" s="29" t="n">
        <f aca="false">(G49/$D49)*10000</f>
        <v>22.2920625639526</v>
      </c>
      <c r="I49" s="28" t="n">
        <v>137</v>
      </c>
      <c r="J49" s="29" t="n">
        <f aca="false">(I49/$D49)*10000</f>
        <v>50.0657798567461</v>
      </c>
      <c r="K49" s="28" t="n">
        <v>287</v>
      </c>
      <c r="L49" s="30" t="n">
        <f aca="false">(K49/$D49)*10000</f>
        <v>104.882327145154</v>
      </c>
      <c r="M49" s="31" t="n">
        <v>392</v>
      </c>
      <c r="N49" s="30" t="n">
        <f aca="false">(M49/$D49)*10000</f>
        <v>143.25391024704</v>
      </c>
      <c r="O49" s="30" t="n">
        <v>10.98</v>
      </c>
      <c r="P49" s="32" t="n">
        <f aca="false">(F49-217.2)/217.2*100</f>
        <v>-22.9405197725877</v>
      </c>
      <c r="Q49" s="32" t="n">
        <f aca="false">(H49-20.4)/20.4*100</f>
        <v>9.27481648996393</v>
      </c>
      <c r="R49" s="32" t="n">
        <f aca="false">(J49-52.4)/52.4*100</f>
        <v>-4.45461859399601</v>
      </c>
      <c r="S49" s="32" t="n">
        <f aca="false">(L49-148)/148*100</f>
        <v>-29.1335627397607</v>
      </c>
      <c r="T49" s="32" t="n">
        <f aca="false">(N49-120.2)/120.2*100</f>
        <v>19.1796258294841</v>
      </c>
      <c r="U49" s="32" t="n">
        <f aca="false">(O49-9.47)/9.47*100</f>
        <v>15.9450897571278</v>
      </c>
      <c r="V49" s="33" t="n">
        <f aca="false">SUM(P49:U49)</f>
        <v>-12.1291690297686</v>
      </c>
    </row>
    <row r="50" customFormat="false" ht="15" hidden="false" customHeight="false" outlineLevel="0" collapsed="false">
      <c r="A50" s="25" t="s">
        <v>75</v>
      </c>
      <c r="B50" s="26" t="n">
        <v>43</v>
      </c>
      <c r="C50" s="27" t="s">
        <v>47</v>
      </c>
      <c r="D50" s="27" t="n">
        <v>28261</v>
      </c>
      <c r="E50" s="28" t="n">
        <v>321</v>
      </c>
      <c r="F50" s="29" t="n">
        <f aca="false">(E50/D50)*10000</f>
        <v>113.584091150349</v>
      </c>
      <c r="G50" s="27" t="n">
        <v>47</v>
      </c>
      <c r="H50" s="29" t="n">
        <f aca="false">(G50/$D50)*10000</f>
        <v>16.630692473727</v>
      </c>
      <c r="I50" s="28" t="n">
        <v>87</v>
      </c>
      <c r="J50" s="29" t="n">
        <f aca="false">(I50/$D50)*10000</f>
        <v>30.7844733024309</v>
      </c>
      <c r="K50" s="28" t="n">
        <v>203</v>
      </c>
      <c r="L50" s="30" t="n">
        <f aca="false">(K50/$D50)*10000</f>
        <v>71.8304377056721</v>
      </c>
      <c r="M50" s="31" t="n">
        <v>398</v>
      </c>
      <c r="N50" s="30" t="n">
        <f aca="false">(M50/$D50)*10000</f>
        <v>140.830119245603</v>
      </c>
      <c r="O50" s="30" t="n">
        <v>12.22</v>
      </c>
      <c r="P50" s="32" t="n">
        <f aca="false">(F50-217.2)/217.2*100</f>
        <v>-47.7052987337254</v>
      </c>
      <c r="Q50" s="32" t="n">
        <f aca="false">(H50-20.4)/20.4*100</f>
        <v>-18.4769976778086</v>
      </c>
      <c r="R50" s="32" t="n">
        <f aca="false">(J50-52.4)/52.4*100</f>
        <v>-41.2510051480326</v>
      </c>
      <c r="S50" s="32" t="n">
        <f aca="false">(L50-148)/148*100</f>
        <v>-51.4659204691405</v>
      </c>
      <c r="T50" s="32" t="n">
        <f aca="false">(N50-120.2)/120.2*100</f>
        <v>17.1631607700528</v>
      </c>
      <c r="U50" s="32" t="n">
        <f aca="false">(O50-9.47)/9.47*100</f>
        <v>29.039070749736</v>
      </c>
      <c r="V50" s="33" t="n">
        <f aca="false">SUM(P50:U50)</f>
        <v>-112.696990508918</v>
      </c>
    </row>
    <row r="51" customFormat="false" ht="15" hidden="false" customHeight="false" outlineLevel="0" collapsed="false">
      <c r="A51" s="25" t="s">
        <v>76</v>
      </c>
      <c r="B51" s="26" t="n">
        <v>46</v>
      </c>
      <c r="C51" s="27" t="s">
        <v>47</v>
      </c>
      <c r="D51" s="27" t="n">
        <v>78285</v>
      </c>
      <c r="E51" s="28" t="n">
        <v>1343</v>
      </c>
      <c r="F51" s="29" t="n">
        <f aca="false">(E51/D51)*10000</f>
        <v>171.552660152009</v>
      </c>
      <c r="G51" s="27" t="n">
        <v>111</v>
      </c>
      <c r="H51" s="29" t="n">
        <f aca="false">(G51/$D51)*10000</f>
        <v>14.1789614868749</v>
      </c>
      <c r="I51" s="28" t="n">
        <v>300</v>
      </c>
      <c r="J51" s="29" t="n">
        <f aca="false">(I51/$D51)*10000</f>
        <v>38.3215175320943</v>
      </c>
      <c r="K51" s="28" t="n">
        <v>905</v>
      </c>
      <c r="L51" s="30" t="n">
        <f aca="false">(K51/$D51)*10000</f>
        <v>115.603244555151</v>
      </c>
      <c r="M51" s="31" t="n">
        <v>780</v>
      </c>
      <c r="N51" s="30" t="n">
        <f aca="false">(M51/$D51)*10000</f>
        <v>99.6359455834451</v>
      </c>
      <c r="O51" s="30" t="n">
        <v>7.4</v>
      </c>
      <c r="P51" s="32" t="n">
        <f aca="false">(F51-217.2)/217.2*100</f>
        <v>-21.0162706482465</v>
      </c>
      <c r="Q51" s="32" t="n">
        <f aca="false">(H51-20.4)/20.4*100</f>
        <v>-30.4952868290447</v>
      </c>
      <c r="R51" s="32" t="n">
        <f aca="false">(J51-52.4)/52.4*100</f>
        <v>-26.8673329540186</v>
      </c>
      <c r="S51" s="32" t="n">
        <f aca="false">(L51-148)/148*100</f>
        <v>-21.8896996248979</v>
      </c>
      <c r="T51" s="32" t="n">
        <f aca="false">(N51-120.2)/120.2*100</f>
        <v>-17.1081983498793</v>
      </c>
      <c r="U51" s="32" t="n">
        <f aca="false">(O51-9.47)/9.47*100</f>
        <v>-21.8585005279831</v>
      </c>
      <c r="V51" s="33" t="n">
        <f aca="false">SUM(P51:U51)</f>
        <v>-139.23528893407</v>
      </c>
    </row>
    <row r="52" customFormat="false" ht="15.75" hidden="false" customHeight="false" outlineLevel="0" collapsed="false">
      <c r="A52" s="35" t="s">
        <v>77</v>
      </c>
      <c r="B52" s="36" t="n">
        <v>23</v>
      </c>
      <c r="C52" s="37" t="s">
        <v>19</v>
      </c>
      <c r="D52" s="37" t="n">
        <v>35032</v>
      </c>
      <c r="E52" s="38" t="n">
        <v>729</v>
      </c>
      <c r="F52" s="39" t="n">
        <f aca="false">(E52/D52)*10000</f>
        <v>208.095455583467</v>
      </c>
      <c r="G52" s="37" t="n">
        <v>87</v>
      </c>
      <c r="H52" s="39" t="n">
        <f aca="false">(G52/$D52)*10000</f>
        <v>24.8344370860927</v>
      </c>
      <c r="I52" s="38" t="n">
        <v>222</v>
      </c>
      <c r="J52" s="39" t="n">
        <f aca="false">(I52/$D52)*10000</f>
        <v>63.3706325645124</v>
      </c>
      <c r="K52" s="38" t="n">
        <v>439</v>
      </c>
      <c r="L52" s="40" t="n">
        <f aca="false">(K52/$D52)*10000</f>
        <v>125.313998629824</v>
      </c>
      <c r="M52" s="41" t="n">
        <v>594</v>
      </c>
      <c r="N52" s="40" t="n">
        <f aca="false">(M52/$D52)*10000</f>
        <v>169.559260105047</v>
      </c>
      <c r="O52" s="40" t="n">
        <v>15.36</v>
      </c>
      <c r="P52" s="42" t="n">
        <f aca="false">(F52-217.2)/217.2*100</f>
        <v>-4.191779197299</v>
      </c>
      <c r="Q52" s="42" t="n">
        <f aca="false">(H52-20.4)/20.4*100</f>
        <v>21.7374366965329</v>
      </c>
      <c r="R52" s="42" t="n">
        <f aca="false">(J52-52.4)/52.4*100</f>
        <v>20.9363216880008</v>
      </c>
      <c r="S52" s="42" t="n">
        <f aca="false">(L52-148)/148*100</f>
        <v>-15.3283793041729</v>
      </c>
      <c r="T52" s="42" t="n">
        <f aca="false">(N52-120.2)/120.2*100</f>
        <v>41.0642762937161</v>
      </c>
      <c r="U52" s="42" t="n">
        <f aca="false">(O52-9.47)/9.47*100</f>
        <v>62.1964097148891</v>
      </c>
      <c r="V52" s="43" t="n">
        <f aca="false">SUM(P52:U52)</f>
        <v>126.414285891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44:51Z</dcterms:created>
  <dc:creator>Kozáková Monika</dc:creator>
  <dc:description/>
  <dc:language>en-US</dc:language>
  <cp:lastModifiedBy>Kozáková Monika</cp:lastModifiedBy>
  <dcterms:modified xsi:type="dcterms:W3CDTF">2007-11-06T08:46:08Z</dcterms:modified>
  <cp:revision>0</cp:revision>
  <dc:subject/>
  <dc:title/>
</cp:coreProperties>
</file>