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05_zam.OKEČ" sheetId="1" state="visible" r:id="rId2"/>
  </sheets>
  <definedNames>
    <definedName function="false" hidden="false" localSheetId="0" name="_xlnm.Print_Area" vbProcedure="false">'0405_zam.OKEČ'!$B$2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Příloha 3</t>
  </si>
  <si>
    <t xml:space="preserve">Zaměstnaní v NH podle OKEČ (VŠPS)</t>
  </si>
  <si>
    <t xml:space="preserve">Olomoucký kraj</t>
  </si>
  <si>
    <t xml:space="preserve">Zlínský kraj</t>
  </si>
  <si>
    <t xml:space="preserve">Střední Morava</t>
  </si>
  <si>
    <t xml:space="preserve">v tis. osob</t>
  </si>
  <si>
    <t xml:space="preserve">odvětví</t>
  </si>
  <si>
    <t xml:space="preserve">r.2000</t>
  </si>
  <si>
    <t xml:space="preserve">tis.osob</t>
  </si>
  <si>
    <t xml:space="preserve">%</t>
  </si>
  <si>
    <t xml:space="preserve">Zaměstnaní celkem</t>
  </si>
  <si>
    <t xml:space="preserve">v tom:</t>
  </si>
  <si>
    <t xml:space="preserve">A</t>
  </si>
  <si>
    <t xml:space="preserve">Zemědělství, myslivost
 a související činnosti</t>
  </si>
  <si>
    <t xml:space="preserve">B</t>
  </si>
  <si>
    <t xml:space="preserve">Lesní hospodářství,
 rybolov, chov ryb </t>
  </si>
  <si>
    <t xml:space="preserve">C</t>
  </si>
  <si>
    <t xml:space="preserve">Dobývání nerostných
 surovin </t>
  </si>
  <si>
    <r>
      <rPr>
        <sz val="9"/>
        <color rgb="FF000000"/>
        <rFont val="Arial"/>
        <family val="2"/>
      </rPr>
      <t xml:space="preserve">.</t>
    </r>
    <r>
      <rPr>
        <vertAlign val="superscript"/>
        <sz val="9"/>
        <color rgb="FF000000"/>
        <rFont val="Arial"/>
        <family val="2"/>
        <charset val="238"/>
      </rPr>
      <t xml:space="preserve">1)</t>
    </r>
  </si>
  <si>
    <t xml:space="preserve">D</t>
  </si>
  <si>
    <t xml:space="preserve">Zpracovatelský průmysl</t>
  </si>
  <si>
    <t xml:space="preserve">E</t>
  </si>
  <si>
    <t xml:space="preserve">Výroba a rozvod elektřiny,
 plynu a vody </t>
  </si>
  <si>
    <t xml:space="preserve">F</t>
  </si>
  <si>
    <t xml:space="preserve">Stavebnictví</t>
  </si>
  <si>
    <t xml:space="preserve">G</t>
  </si>
  <si>
    <t xml:space="preserve">Obchod, opravy motorových
 vozidel a spotřebního zboží </t>
  </si>
  <si>
    <t xml:space="preserve">H</t>
  </si>
  <si>
    <t xml:space="preserve">Pohostinství a ubytování</t>
  </si>
  <si>
    <t xml:space="preserve">I</t>
  </si>
  <si>
    <t xml:space="preserve">Doprava, skladování,
 pošty a telekomunikace</t>
  </si>
  <si>
    <t xml:space="preserve">Peněžnictví a pojišťovnictví</t>
  </si>
  <si>
    <t xml:space="preserve">J</t>
  </si>
  <si>
    <t xml:space="preserve">K</t>
  </si>
  <si>
    <t xml:space="preserve">Nemovitosti, pronájem,
 služby pro podniky, výzkum
 a vývoj </t>
  </si>
  <si>
    <t xml:space="preserve">Veřejná správa; obrana;
 sociální zabezpečení</t>
  </si>
  <si>
    <t xml:space="preserve">L</t>
  </si>
  <si>
    <t xml:space="preserve">M</t>
  </si>
  <si>
    <t xml:space="preserve">Školství</t>
  </si>
  <si>
    <t xml:space="preserve">N</t>
  </si>
  <si>
    <t xml:space="preserve">Zdravotnictví, veterinární
 a sociální činnosti </t>
  </si>
  <si>
    <t xml:space="preserve">O</t>
  </si>
  <si>
    <t xml:space="preserve">Ostatní veřejné, sociální
 a osobní služby</t>
  </si>
  <si>
    <t xml:space="preserve">P</t>
  </si>
  <si>
    <t xml:space="preserve">Soukromé domácnosti
 s domácím personálem</t>
  </si>
  <si>
    <t xml:space="preserve">-</t>
  </si>
  <si>
    <t xml:space="preserve">Q</t>
  </si>
  <si>
    <t xml:space="preserve">Exteritoriální organizace
 a spolky</t>
  </si>
  <si>
    <t xml:space="preserve">  </t>
  </si>
  <si>
    <t xml:space="preserve">Nezjištěno</t>
  </si>
  <si>
    <t xml:space="preserve">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\ _K_č_-;\-* #,##0.0\ _K_č_-;_-* &quot;- &quot;_K_č_-;_-@_-"/>
    <numFmt numFmtId="167" formatCode="General"/>
    <numFmt numFmtId="168" formatCode="_-* #,##0\ _K_č_-;\-* #,##0\ _K_č_-;_-* &quot;- &quot;_K_č_-;_-@_-"/>
    <numFmt numFmtId="169" formatCode="[$-409]m/d/yyyy"/>
    <numFmt numFmtId="170" formatCode="#,##0.0_ ;\-#,##0.0\ "/>
  </numFmts>
  <fonts count="26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0000FF"/>
      <name val="Arial"/>
      <family val="2"/>
      <charset val="238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 CE"/>
      <family val="2"/>
      <charset val="238"/>
    </font>
    <font>
      <b val="true"/>
      <sz val="12"/>
      <color rgb="FF000000"/>
      <name val="Arial"/>
      <family val="2"/>
    </font>
    <font>
      <i val="true"/>
      <sz val="12"/>
      <name val="Arial"/>
      <family val="2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9"/>
      <name val="Arial"/>
      <family val="2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0000FF"/>
      <name val="Arial"/>
      <family val="2"/>
      <charset val="238"/>
    </font>
    <font>
      <i val="true"/>
      <sz val="8"/>
      <color rgb="FF0000FF"/>
      <name val="Arial"/>
      <family val="2"/>
      <charset val="238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FF"/>
      <name val="Arial"/>
      <family val="2"/>
      <charset val="238"/>
    </font>
    <font>
      <b val="true"/>
      <i val="true"/>
      <sz val="9"/>
      <color rgb="FF0000FF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9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2812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.99"/>
    <col collapsed="false" customWidth="true" hidden="false" outlineLevel="0" max="3" min="3" style="1" width="4.42"/>
    <col collapsed="false" customWidth="true" hidden="false" outlineLevel="0" max="4" min="4" style="1" width="20.56"/>
    <col collapsed="false" customWidth="true" hidden="true" outlineLevel="0" max="5" min="5" style="2" width="9.05"/>
    <col collapsed="false" customWidth="true" hidden="true" outlineLevel="0" max="6" min="6" style="2" width="8.99"/>
    <col collapsed="false" customWidth="true" hidden="false" outlineLevel="0" max="7" min="7" style="2" width="8.28"/>
    <col collapsed="false" customWidth="true" hidden="false" outlineLevel="0" max="8" min="8" style="3" width="5.99"/>
    <col collapsed="false" customWidth="true" hidden="false" outlineLevel="0" max="9" min="9" style="1" width="7.99"/>
    <col collapsed="false" customWidth="true" hidden="false" outlineLevel="0" max="10" min="10" style="1" width="5.99"/>
    <col collapsed="false" customWidth="true" hidden="false" outlineLevel="0" max="11" min="11" style="4" width="7.99"/>
    <col collapsed="false" customWidth="true" hidden="false" outlineLevel="0" max="12" min="12" style="4" width="5.99"/>
    <col collapsed="false" customWidth="false" hidden="false" outlineLevel="0" max="257" min="13" style="1" width="9.13"/>
  </cols>
  <sheetData>
    <row r="2" customFormat="false" ht="12.75" hidden="false" customHeight="true" outlineLevel="0" collapsed="false">
      <c r="B2" s="5"/>
      <c r="C2" s="5"/>
      <c r="D2" s="5"/>
      <c r="E2" s="6"/>
      <c r="F2" s="6"/>
      <c r="G2" s="7"/>
      <c r="H2" s="8"/>
      <c r="L2" s="9" t="s">
        <v>0</v>
      </c>
    </row>
    <row r="3" customFormat="false" ht="15" hidden="false" customHeight="true" outlineLevel="0" collapsed="false">
      <c r="A3" s="10"/>
      <c r="B3" s="11"/>
      <c r="C3" s="11"/>
      <c r="D3" s="11" t="s">
        <v>1</v>
      </c>
      <c r="E3" s="11"/>
      <c r="F3" s="11"/>
      <c r="G3" s="11"/>
      <c r="H3" s="12"/>
    </row>
    <row r="4" customFormat="false" ht="15" hidden="false" customHeight="true" outlineLevel="0" collapsed="false">
      <c r="A4" s="10"/>
      <c r="B4" s="11"/>
      <c r="C4" s="11"/>
      <c r="D4" s="11"/>
      <c r="E4" s="11"/>
      <c r="F4" s="11"/>
      <c r="G4" s="11"/>
      <c r="H4" s="12"/>
    </row>
    <row r="5" customFormat="false" ht="15" hidden="false" customHeight="true" outlineLevel="0" collapsed="false">
      <c r="B5" s="13"/>
      <c r="C5" s="13"/>
      <c r="D5" s="13"/>
      <c r="E5" s="13"/>
      <c r="F5" s="13"/>
      <c r="G5" s="14" t="s">
        <v>2</v>
      </c>
      <c r="H5" s="14"/>
      <c r="I5" s="15" t="s">
        <v>3</v>
      </c>
      <c r="J5" s="15"/>
      <c r="K5" s="16" t="s">
        <v>4</v>
      </c>
      <c r="L5" s="16"/>
    </row>
    <row r="6" customFormat="false" ht="12.75" hidden="true" customHeight="true" outlineLevel="0" collapsed="false">
      <c r="B6" s="17" t="s">
        <v>5</v>
      </c>
      <c r="C6" s="17"/>
      <c r="D6" s="17"/>
      <c r="E6" s="18"/>
      <c r="F6" s="18"/>
      <c r="G6" s="19"/>
      <c r="H6" s="20"/>
    </row>
    <row r="7" s="21" customFormat="true" ht="20.25" hidden="false" customHeight="true" outlineLevel="0" collapsed="false">
      <c r="B7" s="22" t="s">
        <v>6</v>
      </c>
      <c r="C7" s="22"/>
      <c r="D7" s="22"/>
      <c r="E7" s="23" t="n">
        <v>1998</v>
      </c>
      <c r="F7" s="23" t="n">
        <v>1999</v>
      </c>
      <c r="G7" s="24" t="s">
        <v>7</v>
      </c>
      <c r="H7" s="24"/>
      <c r="I7" s="25" t="s">
        <v>7</v>
      </c>
      <c r="J7" s="25"/>
      <c r="K7" s="26" t="s">
        <v>7</v>
      </c>
      <c r="L7" s="26"/>
    </row>
    <row r="8" s="21" customFormat="true" ht="15.75" hidden="false" customHeight="true" outlineLevel="0" collapsed="false">
      <c r="B8" s="27"/>
      <c r="C8" s="28"/>
      <c r="D8" s="29"/>
      <c r="E8" s="30"/>
      <c r="F8" s="30"/>
      <c r="G8" s="31" t="s">
        <v>8</v>
      </c>
      <c r="H8" s="32" t="s">
        <v>9</v>
      </c>
      <c r="I8" s="33" t="s">
        <v>8</v>
      </c>
      <c r="J8" s="32" t="s">
        <v>9</v>
      </c>
      <c r="K8" s="34" t="s">
        <v>8</v>
      </c>
      <c r="L8" s="35" t="s">
        <v>9</v>
      </c>
    </row>
    <row r="9" customFormat="false" ht="15" hidden="false" customHeight="true" outlineLevel="0" collapsed="false">
      <c r="B9" s="36" t="s">
        <v>10</v>
      </c>
      <c r="C9" s="36"/>
      <c r="D9" s="36"/>
      <c r="E9" s="37" t="n">
        <v>293.5</v>
      </c>
      <c r="F9" s="37" t="n">
        <v>290</v>
      </c>
      <c r="G9" s="38" t="n">
        <v>278.6</v>
      </c>
      <c r="H9" s="39" t="n">
        <v>100</v>
      </c>
      <c r="I9" s="40" t="n">
        <v>268.3</v>
      </c>
      <c r="J9" s="39" t="n">
        <v>96.5</v>
      </c>
      <c r="K9" s="41" t="n">
        <f aca="false">G9+I9</f>
        <v>546.9</v>
      </c>
      <c r="L9" s="42" t="n">
        <v>99.6</v>
      </c>
    </row>
    <row r="10" customFormat="false" ht="12.75" hidden="false" customHeight="true" outlineLevel="0" collapsed="false">
      <c r="B10" s="43" t="s">
        <v>11</v>
      </c>
      <c r="C10" s="43"/>
      <c r="D10" s="43"/>
      <c r="E10" s="44"/>
      <c r="F10" s="44"/>
      <c r="G10" s="45"/>
      <c r="H10" s="46"/>
      <c r="I10" s="47"/>
      <c r="J10" s="46"/>
      <c r="K10" s="41"/>
      <c r="L10" s="48"/>
    </row>
    <row r="11" customFormat="false" ht="12.75" hidden="false" customHeight="true" outlineLevel="0" collapsed="false">
      <c r="B11" s="49" t="s">
        <v>12</v>
      </c>
      <c r="C11" s="50" t="s">
        <v>13</v>
      </c>
      <c r="D11" s="50"/>
      <c r="E11" s="44"/>
      <c r="F11" s="44"/>
      <c r="G11" s="45"/>
      <c r="H11" s="46"/>
      <c r="I11" s="47"/>
      <c r="J11" s="46"/>
      <c r="K11" s="41"/>
      <c r="L11" s="48"/>
    </row>
    <row r="12" customFormat="false" ht="12.75" hidden="false" customHeight="true" outlineLevel="0" collapsed="false">
      <c r="B12" s="49"/>
      <c r="C12" s="50"/>
      <c r="D12" s="50"/>
      <c r="E12" s="51" t="n">
        <v>18.9</v>
      </c>
      <c r="F12" s="51" t="n">
        <v>15.3</v>
      </c>
      <c r="G12" s="45" t="n">
        <v>15.6</v>
      </c>
      <c r="H12" s="46" t="n">
        <f aca="false">G12/$G$9*100</f>
        <v>5.59942569992821</v>
      </c>
      <c r="I12" s="47" t="n">
        <v>8.4</v>
      </c>
      <c r="J12" s="46" t="n">
        <f aca="false">I12/$I$9*100</f>
        <v>3.13082370480805</v>
      </c>
      <c r="K12" s="41" t="n">
        <f aca="false">G12+I12</f>
        <v>24</v>
      </c>
      <c r="L12" s="48" t="n">
        <f aca="false">K12/$K$9*100</f>
        <v>4.38837081733406</v>
      </c>
    </row>
    <row r="13" customFormat="false" ht="12.75" hidden="false" customHeight="true" outlineLevel="0" collapsed="false">
      <c r="B13" s="49" t="s">
        <v>14</v>
      </c>
      <c r="C13" s="50" t="s">
        <v>15</v>
      </c>
      <c r="D13" s="50"/>
      <c r="E13" s="51"/>
      <c r="F13" s="51"/>
      <c r="G13" s="45"/>
      <c r="H13" s="46"/>
      <c r="I13" s="47"/>
      <c r="J13" s="46"/>
      <c r="K13" s="41"/>
      <c r="L13" s="48"/>
    </row>
    <row r="14" customFormat="false" ht="12.75" hidden="false" customHeight="true" outlineLevel="0" collapsed="false">
      <c r="B14" s="49"/>
      <c r="C14" s="50"/>
      <c r="D14" s="50"/>
      <c r="E14" s="51" t="n">
        <v>7</v>
      </c>
      <c r="F14" s="51" t="n">
        <v>4.1</v>
      </c>
      <c r="G14" s="45" t="n">
        <v>4.6</v>
      </c>
      <c r="H14" s="46" t="n">
        <f aca="false">G14/$G$9*100</f>
        <v>1.65111270638909</v>
      </c>
      <c r="I14" s="47" t="n">
        <v>3.4</v>
      </c>
      <c r="J14" s="46" t="n">
        <f aca="false">I14/$I$9*100</f>
        <v>1.26723816623183</v>
      </c>
      <c r="K14" s="41" t="n">
        <f aca="false">G14+I14</f>
        <v>8</v>
      </c>
      <c r="L14" s="48" t="n">
        <f aca="false">K14/$K$9*100</f>
        <v>1.46279027244469</v>
      </c>
    </row>
    <row r="15" customFormat="false" ht="12.75" hidden="false" customHeight="true" outlineLevel="0" collapsed="false">
      <c r="B15" s="49" t="s">
        <v>16</v>
      </c>
      <c r="C15" s="50" t="s">
        <v>17</v>
      </c>
      <c r="D15" s="50"/>
      <c r="E15" s="51"/>
      <c r="F15" s="51"/>
      <c r="G15" s="45"/>
      <c r="H15" s="46"/>
      <c r="I15" s="47"/>
      <c r="J15" s="46" t="n">
        <f aca="false">I15/$I$9*100</f>
        <v>0</v>
      </c>
      <c r="K15" s="41"/>
      <c r="L15" s="48"/>
    </row>
    <row r="16" customFormat="false" ht="12.75" hidden="false" customHeight="true" outlineLevel="0" collapsed="false">
      <c r="B16" s="49"/>
      <c r="C16" s="50"/>
      <c r="D16" s="50"/>
      <c r="E16" s="51" t="n">
        <v>2.2</v>
      </c>
      <c r="F16" s="51" t="n">
        <v>2.2</v>
      </c>
      <c r="G16" s="45" t="n">
        <v>1.8</v>
      </c>
      <c r="H16" s="46" t="n">
        <f aca="false">G16/$G$9*100</f>
        <v>0.646087580760948</v>
      </c>
      <c r="I16" s="52" t="s">
        <v>18</v>
      </c>
      <c r="J16" s="46"/>
      <c r="K16" s="52" t="s">
        <v>18</v>
      </c>
      <c r="L16" s="48"/>
    </row>
    <row r="17" customFormat="false" ht="12.75" hidden="false" customHeight="true" outlineLevel="0" collapsed="false">
      <c r="B17" s="49" t="s">
        <v>19</v>
      </c>
      <c r="C17" s="50" t="s">
        <v>20</v>
      </c>
      <c r="D17" s="50"/>
      <c r="E17" s="51" t="n">
        <v>92.8</v>
      </c>
      <c r="F17" s="51" t="n">
        <v>92.5</v>
      </c>
      <c r="G17" s="45" t="n">
        <v>86.5</v>
      </c>
      <c r="H17" s="46" t="n">
        <f aca="false">G17/$G$9*100</f>
        <v>31.0480976310122</v>
      </c>
      <c r="I17" s="47" t="n">
        <v>97.6</v>
      </c>
      <c r="J17" s="46" t="n">
        <f aca="false">I17/$I$9*100</f>
        <v>36.3771897130078</v>
      </c>
      <c r="K17" s="41" t="n">
        <f aca="false">G17+I17</f>
        <v>184.1</v>
      </c>
      <c r="L17" s="48" t="n">
        <f aca="false">K17/$K$9*100</f>
        <v>33.6624611446334</v>
      </c>
    </row>
    <row r="18" customFormat="false" ht="12.75" hidden="false" customHeight="true" outlineLevel="0" collapsed="false">
      <c r="B18" s="49" t="s">
        <v>21</v>
      </c>
      <c r="C18" s="50" t="s">
        <v>22</v>
      </c>
      <c r="D18" s="50"/>
      <c r="E18" s="51"/>
      <c r="F18" s="51"/>
      <c r="G18" s="53"/>
      <c r="H18" s="46"/>
      <c r="I18" s="54"/>
      <c r="J18" s="46"/>
      <c r="K18" s="41"/>
      <c r="L18" s="48"/>
    </row>
    <row r="19" customFormat="false" ht="12.75" hidden="false" customHeight="true" outlineLevel="0" collapsed="false">
      <c r="B19" s="49"/>
      <c r="C19" s="50"/>
      <c r="D19" s="50"/>
      <c r="E19" s="51" t="n">
        <v>3.4</v>
      </c>
      <c r="F19" s="51" t="n">
        <v>2.7</v>
      </c>
      <c r="G19" s="45" t="n">
        <v>2.9</v>
      </c>
      <c r="H19" s="46" t="n">
        <f aca="false">G19/$G$9*100</f>
        <v>1.04091888011486</v>
      </c>
      <c r="I19" s="47" t="n">
        <v>5.3</v>
      </c>
      <c r="J19" s="46" t="n">
        <f aca="false">I19/$I$9*100</f>
        <v>1.97540067089079</v>
      </c>
      <c r="K19" s="41" t="n">
        <f aca="false">G19+I19</f>
        <v>8.2</v>
      </c>
      <c r="L19" s="48" t="n">
        <f aca="false">K19/$K$9*100</f>
        <v>1.49936002925581</v>
      </c>
    </row>
    <row r="20" customFormat="false" ht="12.75" hidden="false" customHeight="true" outlineLevel="0" collapsed="false">
      <c r="B20" s="49" t="s">
        <v>23</v>
      </c>
      <c r="C20" s="50" t="s">
        <v>24</v>
      </c>
      <c r="D20" s="50"/>
      <c r="E20" s="51" t="n">
        <v>32.6</v>
      </c>
      <c r="F20" s="51" t="n">
        <v>30.5</v>
      </c>
      <c r="G20" s="45" t="n">
        <v>27.4</v>
      </c>
      <c r="H20" s="46" t="n">
        <f aca="false">G20/$G$9*100</f>
        <v>9.83488872936109</v>
      </c>
      <c r="I20" s="47" t="n">
        <v>25.2</v>
      </c>
      <c r="J20" s="46" t="n">
        <f aca="false">I20/$I$9*100</f>
        <v>9.39247111442415</v>
      </c>
      <c r="K20" s="41" t="n">
        <f aca="false">G20+I20</f>
        <v>52.6</v>
      </c>
      <c r="L20" s="48" t="n">
        <f aca="false">K20/$K$9*100</f>
        <v>9.61784604132382</v>
      </c>
    </row>
    <row r="21" customFormat="false" ht="12.75" hidden="false" customHeight="true" outlineLevel="0" collapsed="false">
      <c r="B21" s="49" t="s">
        <v>25</v>
      </c>
      <c r="C21" s="50" t="s">
        <v>26</v>
      </c>
      <c r="D21" s="50"/>
      <c r="E21" s="51"/>
      <c r="F21" s="51"/>
      <c r="G21" s="45"/>
      <c r="H21" s="46"/>
      <c r="I21" s="47"/>
      <c r="J21" s="46"/>
      <c r="K21" s="41"/>
      <c r="L21" s="48"/>
    </row>
    <row r="22" customFormat="false" ht="12.75" hidden="false" customHeight="true" outlineLevel="0" collapsed="false">
      <c r="B22" s="49"/>
      <c r="C22" s="50"/>
      <c r="D22" s="50"/>
      <c r="E22" s="51" t="n">
        <v>34.5</v>
      </c>
      <c r="F22" s="51" t="n">
        <v>37.8</v>
      </c>
      <c r="G22" s="45" t="n">
        <v>31.3</v>
      </c>
      <c r="H22" s="46" t="n">
        <f aca="false">G22/$G$9*100</f>
        <v>11.2347451543431</v>
      </c>
      <c r="I22" s="47" t="n">
        <v>34.6</v>
      </c>
      <c r="J22" s="46" t="n">
        <f aca="false">I22/$I$9*100</f>
        <v>12.8960119269474</v>
      </c>
      <c r="K22" s="41" t="n">
        <f aca="false">G22+I22</f>
        <v>65.9</v>
      </c>
      <c r="L22" s="48" t="n">
        <f aca="false">K22/$K$9*100</f>
        <v>12.0497348692631</v>
      </c>
    </row>
    <row r="23" customFormat="false" ht="12.75" hidden="false" customHeight="true" outlineLevel="0" collapsed="false">
      <c r="B23" s="55" t="s">
        <v>27</v>
      </c>
      <c r="C23" s="50" t="s">
        <v>28</v>
      </c>
      <c r="D23" s="50"/>
      <c r="E23" s="56" t="n">
        <v>7.1</v>
      </c>
      <c r="F23" s="51" t="n">
        <v>7.4</v>
      </c>
      <c r="G23" s="45" t="n">
        <v>7.6</v>
      </c>
      <c r="H23" s="46" t="n">
        <f aca="false">G23/$G$9*100</f>
        <v>2.72792534099067</v>
      </c>
      <c r="I23" s="47" t="n">
        <v>9.2</v>
      </c>
      <c r="J23" s="46"/>
      <c r="K23" s="41" t="n">
        <f aca="false">G23+I23</f>
        <v>16.8</v>
      </c>
      <c r="L23" s="48" t="n">
        <f aca="false">K23/$K$9*100</f>
        <v>3.07185957213384</v>
      </c>
    </row>
    <row r="24" customFormat="false" ht="12.75" hidden="false" customHeight="true" outlineLevel="0" collapsed="false">
      <c r="B24" s="55" t="s">
        <v>29</v>
      </c>
      <c r="C24" s="50" t="s">
        <v>30</v>
      </c>
      <c r="D24" s="50"/>
      <c r="E24" s="57"/>
      <c r="F24" s="51"/>
      <c r="G24" s="45"/>
      <c r="H24" s="46"/>
      <c r="I24" s="47"/>
      <c r="J24" s="46"/>
      <c r="K24" s="41"/>
      <c r="L24" s="48"/>
    </row>
    <row r="25" customFormat="false" ht="12.75" hidden="false" customHeight="true" outlineLevel="0" collapsed="false">
      <c r="B25" s="58"/>
      <c r="C25" s="50"/>
      <c r="D25" s="50"/>
      <c r="E25" s="51" t="n">
        <v>22.1</v>
      </c>
      <c r="F25" s="51" t="n">
        <v>21</v>
      </c>
      <c r="G25" s="59" t="n">
        <v>21.6</v>
      </c>
      <c r="H25" s="46" t="n">
        <f aca="false">G25/$G$9*100</f>
        <v>7.75305096913137</v>
      </c>
      <c r="I25" s="60" t="n">
        <v>13.4</v>
      </c>
      <c r="J25" s="46" t="n">
        <f aca="false">I25/$I$9*100</f>
        <v>4.99440924338427</v>
      </c>
      <c r="K25" s="41" t="n">
        <f aca="false">G25+I25</f>
        <v>35</v>
      </c>
      <c r="L25" s="48" t="n">
        <f aca="false">K25/$K$9*100</f>
        <v>6.39970744194551</v>
      </c>
    </row>
    <row r="26" customFormat="false" ht="12.75" hidden="false" customHeight="true" outlineLevel="0" collapsed="false">
      <c r="B26" s="58"/>
      <c r="C26" s="50" t="s">
        <v>31</v>
      </c>
      <c r="D26" s="50"/>
      <c r="E26" s="51"/>
      <c r="F26" s="51"/>
      <c r="G26" s="59"/>
      <c r="H26" s="46"/>
      <c r="I26" s="60"/>
      <c r="J26" s="46"/>
      <c r="K26" s="41"/>
      <c r="L26" s="48"/>
    </row>
    <row r="27" customFormat="false" ht="12.75" hidden="false" customHeight="true" outlineLevel="0" collapsed="false">
      <c r="B27" s="58" t="s">
        <v>32</v>
      </c>
      <c r="C27" s="50"/>
      <c r="D27" s="50"/>
      <c r="E27" s="51" t="n">
        <v>3.1</v>
      </c>
      <c r="F27" s="51" t="n">
        <v>4.3</v>
      </c>
      <c r="G27" s="59" t="n">
        <v>4.3</v>
      </c>
      <c r="H27" s="46" t="n">
        <f aca="false">G27/$G$9*100</f>
        <v>1.54343144292893</v>
      </c>
      <c r="I27" s="60" t="n">
        <v>4.7</v>
      </c>
      <c r="J27" s="46" t="n">
        <f aca="false">I27/$I$9*100</f>
        <v>1.75177040626165</v>
      </c>
      <c r="K27" s="41" t="n">
        <f aca="false">G27+I27</f>
        <v>9</v>
      </c>
      <c r="L27" s="48" t="n">
        <f aca="false">K27/$K$9*100</f>
        <v>1.64563905650027</v>
      </c>
    </row>
    <row r="28" customFormat="false" ht="12.75" hidden="false" customHeight="true" outlineLevel="0" collapsed="false">
      <c r="B28" s="58" t="s">
        <v>33</v>
      </c>
      <c r="C28" s="50" t="s">
        <v>34</v>
      </c>
      <c r="D28" s="50"/>
      <c r="E28" s="51"/>
      <c r="F28" s="51"/>
      <c r="G28" s="59"/>
      <c r="H28" s="46"/>
      <c r="I28" s="60"/>
      <c r="J28" s="46"/>
      <c r="K28" s="41"/>
      <c r="L28" s="48"/>
    </row>
    <row r="29" customFormat="false" ht="12.75" hidden="false" customHeight="true" outlineLevel="0" collapsed="false">
      <c r="B29" s="58"/>
      <c r="C29" s="50"/>
      <c r="D29" s="50"/>
      <c r="E29" s="51"/>
      <c r="F29" s="51"/>
      <c r="G29" s="59"/>
      <c r="H29" s="46"/>
      <c r="I29" s="60"/>
      <c r="J29" s="46"/>
      <c r="K29" s="41"/>
      <c r="L29" s="48"/>
    </row>
    <row r="30" customFormat="false" ht="12.75" hidden="false" customHeight="true" outlineLevel="0" collapsed="false">
      <c r="B30" s="58"/>
      <c r="C30" s="50"/>
      <c r="D30" s="50"/>
      <c r="E30" s="51" t="n">
        <v>9.9</v>
      </c>
      <c r="F30" s="51" t="n">
        <v>10</v>
      </c>
      <c r="G30" s="59" t="n">
        <v>7.5</v>
      </c>
      <c r="H30" s="46" t="n">
        <f aca="false">G30/$G$9*100</f>
        <v>2.69203158650395</v>
      </c>
      <c r="I30" s="60" t="n">
        <v>11.6</v>
      </c>
      <c r="J30" s="46" t="n">
        <f aca="false">I30/$I$9*100</f>
        <v>4.32351844949683</v>
      </c>
      <c r="K30" s="41" t="n">
        <f aca="false">G30+I30</f>
        <v>19.1</v>
      </c>
      <c r="L30" s="48" t="n">
        <f aca="false">K30/$K$9*100</f>
        <v>3.49241177546169</v>
      </c>
    </row>
    <row r="31" customFormat="false" ht="12.75" hidden="false" customHeight="true" outlineLevel="0" collapsed="false">
      <c r="B31" s="61"/>
      <c r="C31" s="50" t="s">
        <v>35</v>
      </c>
      <c r="D31" s="50"/>
      <c r="E31" s="51"/>
      <c r="F31" s="51"/>
      <c r="G31" s="59"/>
      <c r="H31" s="46"/>
      <c r="I31" s="60"/>
      <c r="J31" s="46"/>
      <c r="K31" s="41"/>
      <c r="L31" s="48"/>
    </row>
    <row r="32" customFormat="false" ht="12.75" hidden="false" customHeight="true" outlineLevel="0" collapsed="false">
      <c r="B32" s="58" t="s">
        <v>36</v>
      </c>
      <c r="C32" s="50"/>
      <c r="D32" s="50"/>
      <c r="E32" s="51"/>
      <c r="F32" s="51"/>
      <c r="G32" s="59"/>
      <c r="H32" s="46"/>
      <c r="I32" s="60"/>
      <c r="J32" s="46"/>
      <c r="K32" s="41"/>
      <c r="L32" s="48"/>
    </row>
    <row r="33" customFormat="false" ht="12.75" hidden="false" customHeight="true" outlineLevel="0" collapsed="false">
      <c r="B33" s="58"/>
      <c r="C33" s="50"/>
      <c r="D33" s="50"/>
      <c r="E33" s="51" t="n">
        <v>19.9</v>
      </c>
      <c r="F33" s="51" t="n">
        <v>19.7</v>
      </c>
      <c r="G33" s="59" t="n">
        <v>21.2</v>
      </c>
      <c r="H33" s="46" t="n">
        <f aca="false">G33/$G$9*100</f>
        <v>7.60947595118449</v>
      </c>
      <c r="I33" s="60" t="n">
        <v>13.1</v>
      </c>
      <c r="J33" s="46" t="n">
        <f aca="false">I33/$I$9*100</f>
        <v>4.8825941110697</v>
      </c>
      <c r="K33" s="41" t="n">
        <f aca="false">G33+I33</f>
        <v>34.3</v>
      </c>
      <c r="L33" s="48" t="n">
        <f aca="false">K33/$K$9*100</f>
        <v>6.2717132931066</v>
      </c>
    </row>
    <row r="34" customFormat="false" ht="12.75" hidden="false" customHeight="true" outlineLevel="0" collapsed="false">
      <c r="B34" s="58" t="s">
        <v>37</v>
      </c>
      <c r="C34" s="50" t="s">
        <v>38</v>
      </c>
      <c r="D34" s="50"/>
      <c r="E34" s="51" t="n">
        <v>18.3</v>
      </c>
      <c r="F34" s="51" t="n">
        <v>17.7</v>
      </c>
      <c r="G34" s="59" t="n">
        <v>22.2</v>
      </c>
      <c r="H34" s="46" t="n">
        <f aca="false">G34/$G$9*100</f>
        <v>7.96841349605169</v>
      </c>
      <c r="I34" s="60" t="n">
        <v>15.4</v>
      </c>
      <c r="J34" s="46" t="n">
        <f aca="false">I34/$I$9*100</f>
        <v>5.73984345881476</v>
      </c>
      <c r="K34" s="41" t="n">
        <f aca="false">G34+I34</f>
        <v>37.6</v>
      </c>
      <c r="L34" s="48" t="n">
        <f aca="false">K34/$K$9*100</f>
        <v>6.87511428049003</v>
      </c>
    </row>
    <row r="35" customFormat="false" ht="12.75" hidden="false" customHeight="true" outlineLevel="0" collapsed="false">
      <c r="B35" s="58" t="s">
        <v>39</v>
      </c>
      <c r="C35" s="50" t="s">
        <v>40</v>
      </c>
      <c r="D35" s="50"/>
      <c r="E35" s="51"/>
      <c r="F35" s="51"/>
      <c r="G35" s="59"/>
      <c r="H35" s="46"/>
      <c r="I35" s="60"/>
      <c r="J35" s="46"/>
      <c r="K35" s="41"/>
      <c r="L35" s="48"/>
    </row>
    <row r="36" customFormat="false" ht="12.75" hidden="false" customHeight="true" outlineLevel="0" collapsed="false">
      <c r="B36" s="58"/>
      <c r="C36" s="50"/>
      <c r="D36" s="50"/>
      <c r="E36" s="51" t="n">
        <v>14.9</v>
      </c>
      <c r="F36" s="51" t="n">
        <v>16.4</v>
      </c>
      <c r="G36" s="59" t="n">
        <v>16.5</v>
      </c>
      <c r="H36" s="46" t="n">
        <f aca="false">G36/$G$9*100</f>
        <v>5.92246949030869</v>
      </c>
      <c r="I36" s="60" t="n">
        <v>16.3</v>
      </c>
      <c r="J36" s="46" t="n">
        <f aca="false">I36/$I$9*100</f>
        <v>6.07528885575848</v>
      </c>
      <c r="K36" s="41" t="n">
        <f aca="false">G36+I36</f>
        <v>32.8</v>
      </c>
      <c r="L36" s="48" t="n">
        <f aca="false">K36/$K$9*100</f>
        <v>5.99744011702322</v>
      </c>
    </row>
    <row r="37" customFormat="false" ht="12.75" hidden="false" customHeight="true" outlineLevel="0" collapsed="false">
      <c r="B37" s="58" t="s">
        <v>41</v>
      </c>
      <c r="C37" s="50" t="s">
        <v>42</v>
      </c>
      <c r="D37" s="50"/>
      <c r="E37" s="51"/>
      <c r="F37" s="51"/>
      <c r="G37" s="59"/>
      <c r="H37" s="46"/>
      <c r="I37" s="60"/>
      <c r="J37" s="46"/>
      <c r="K37" s="41"/>
      <c r="L37" s="48"/>
    </row>
    <row r="38" customFormat="false" ht="12" hidden="false" customHeight="true" outlineLevel="0" collapsed="false">
      <c r="B38" s="58"/>
      <c r="C38" s="50"/>
      <c r="D38" s="50"/>
      <c r="E38" s="62" t="n">
        <v>6.8</v>
      </c>
      <c r="F38" s="62" t="n">
        <v>8.4</v>
      </c>
      <c r="G38" s="59" t="n">
        <v>7.6</v>
      </c>
      <c r="H38" s="46" t="n">
        <f aca="false">G38/$G$9*100</f>
        <v>2.72792534099067</v>
      </c>
      <c r="I38" s="60" t="n">
        <v>10.1</v>
      </c>
      <c r="J38" s="46" t="n">
        <f aca="false">I38/$I$9*100</f>
        <v>3.76444278792397</v>
      </c>
      <c r="K38" s="41" t="n">
        <f aca="false">G38+I38</f>
        <v>17.7</v>
      </c>
      <c r="L38" s="48" t="n">
        <f aca="false">K38/$K$9*100</f>
        <v>3.23642347778387</v>
      </c>
    </row>
    <row r="39" customFormat="false" ht="12" hidden="false" customHeight="true" outlineLevel="0" collapsed="false">
      <c r="B39" s="58" t="s">
        <v>43</v>
      </c>
      <c r="C39" s="63" t="s">
        <v>44</v>
      </c>
      <c r="D39" s="63"/>
      <c r="E39" s="64"/>
      <c r="F39" s="64"/>
      <c r="G39" s="65"/>
      <c r="H39" s="46"/>
      <c r="I39" s="66"/>
      <c r="J39" s="46"/>
      <c r="K39" s="41"/>
      <c r="L39" s="48"/>
    </row>
    <row r="40" customFormat="false" ht="12" hidden="false" customHeight="true" outlineLevel="0" collapsed="false">
      <c r="B40" s="58"/>
      <c r="C40" s="63"/>
      <c r="D40" s="63"/>
      <c r="E40" s="67" t="s">
        <v>45</v>
      </c>
      <c r="F40" s="67" t="s">
        <v>45</v>
      </c>
      <c r="G40" s="68" t="s">
        <v>45</v>
      </c>
      <c r="H40" s="46"/>
      <c r="I40" s="68" t="s">
        <v>45</v>
      </c>
      <c r="J40" s="46"/>
      <c r="K40" s="69" t="s">
        <v>45</v>
      </c>
      <c r="L40" s="48"/>
    </row>
    <row r="41" customFormat="false" ht="12" hidden="false" customHeight="true" outlineLevel="0" collapsed="false">
      <c r="B41" s="58" t="s">
        <v>46</v>
      </c>
      <c r="C41" s="63" t="s">
        <v>47</v>
      </c>
      <c r="D41" s="63"/>
      <c r="E41" s="70"/>
      <c r="F41" s="64"/>
      <c r="G41" s="65"/>
      <c r="H41" s="46"/>
      <c r="I41" s="65"/>
      <c r="J41" s="46"/>
      <c r="K41" s="71"/>
      <c r="L41" s="48"/>
    </row>
    <row r="42" customFormat="false" ht="12" hidden="false" customHeight="true" outlineLevel="0" collapsed="false">
      <c r="B42" s="58"/>
      <c r="C42" s="63"/>
      <c r="D42" s="63"/>
      <c r="E42" s="67" t="s">
        <v>45</v>
      </c>
      <c r="F42" s="67" t="s">
        <v>45</v>
      </c>
      <c r="G42" s="68" t="s">
        <v>45</v>
      </c>
      <c r="H42" s="46"/>
      <c r="I42" s="68" t="s">
        <v>45</v>
      </c>
      <c r="J42" s="46"/>
      <c r="K42" s="69" t="s">
        <v>45</v>
      </c>
      <c r="L42" s="48"/>
    </row>
    <row r="43" customFormat="false" ht="12.75" hidden="false" customHeight="true" outlineLevel="0" collapsed="false">
      <c r="B43" s="72" t="s">
        <v>48</v>
      </c>
      <c r="C43" s="73" t="s">
        <v>49</v>
      </c>
      <c r="D43" s="73"/>
      <c r="E43" s="74" t="s">
        <v>50</v>
      </c>
      <c r="F43" s="74" t="s">
        <v>50</v>
      </c>
      <c r="G43" s="75" t="s">
        <v>50</v>
      </c>
      <c r="H43" s="76"/>
      <c r="I43" s="75" t="s">
        <v>50</v>
      </c>
      <c r="J43" s="76"/>
      <c r="K43" s="77" t="s">
        <v>50</v>
      </c>
      <c r="L43" s="78"/>
    </row>
    <row r="44" customFormat="false" ht="12.75" hidden="false" customHeight="true" outlineLevel="0" collapsed="false">
      <c r="B44" s="79"/>
      <c r="C44" s="80"/>
      <c r="D44" s="81"/>
      <c r="E44" s="82"/>
      <c r="F44" s="82"/>
      <c r="G44" s="83"/>
      <c r="H44" s="84"/>
      <c r="L44" s="1"/>
      <c r="M44" s="85" t="n">
        <v>37538</v>
      </c>
    </row>
    <row r="45" customFormat="false" ht="12.75" hidden="false" customHeight="true" outlineLevel="0" collapsed="false">
      <c r="B45" s="79"/>
      <c r="C45" s="86"/>
      <c r="D45" s="87"/>
      <c r="E45" s="82"/>
      <c r="F45" s="82"/>
      <c r="G45" s="88"/>
      <c r="H45" s="84"/>
      <c r="I45" s="88"/>
      <c r="J45" s="89"/>
      <c r="K45" s="88"/>
      <c r="L45" s="90"/>
    </row>
    <row r="46" customFormat="false" ht="12.75" hidden="false" customHeight="true" outlineLevel="0" collapsed="false">
      <c r="B46" s="79"/>
      <c r="C46" s="79"/>
      <c r="D46" s="91"/>
      <c r="E46" s="91"/>
      <c r="F46" s="91"/>
      <c r="G46" s="91"/>
      <c r="H46" s="84"/>
    </row>
    <row r="47" customFormat="false" ht="12.75" hidden="false" customHeight="true" outlineLevel="0" collapsed="false">
      <c r="B47" s="49" t="s">
        <v>19</v>
      </c>
      <c r="C47" s="50" t="s">
        <v>20</v>
      </c>
      <c r="D47" s="50"/>
      <c r="E47" s="51" t="n">
        <v>92.8</v>
      </c>
      <c r="F47" s="51" t="n">
        <v>92.5</v>
      </c>
      <c r="G47" s="45" t="n">
        <v>86.5</v>
      </c>
      <c r="H47" s="46" t="n">
        <f aca="false">G47/$G$9*100</f>
        <v>31.0480976310122</v>
      </c>
      <c r="I47" s="47" t="n">
        <v>97.6</v>
      </c>
      <c r="J47" s="46" t="n">
        <f aca="false">I47/$I$9*100</f>
        <v>36.3771897130078</v>
      </c>
      <c r="K47" s="41" t="n">
        <f aca="false">G47+I47</f>
        <v>184.1</v>
      </c>
      <c r="L47" s="48" t="n">
        <f aca="false">K47/$K$9*100</f>
        <v>33.6624611446334</v>
      </c>
    </row>
    <row r="48" customFormat="false" ht="12.75" hidden="false" customHeight="true" outlineLevel="0" collapsed="false">
      <c r="B48" s="49" t="s">
        <v>23</v>
      </c>
      <c r="C48" s="50" t="s">
        <v>24</v>
      </c>
      <c r="D48" s="50"/>
      <c r="E48" s="51" t="n">
        <v>32.6</v>
      </c>
      <c r="F48" s="51" t="n">
        <v>30.5</v>
      </c>
      <c r="G48" s="45" t="n">
        <v>27.4</v>
      </c>
      <c r="H48" s="46" t="n">
        <f aca="false">G48/$G$9*100</f>
        <v>9.83488872936109</v>
      </c>
      <c r="I48" s="47" t="n">
        <v>25.2</v>
      </c>
      <c r="J48" s="46" t="n">
        <f aca="false">I48/$I$9*100</f>
        <v>9.39247111442415</v>
      </c>
      <c r="K48" s="41" t="n">
        <f aca="false">G48+I48</f>
        <v>52.6</v>
      </c>
      <c r="L48" s="48" t="n">
        <f aca="false">K48/$K$9*100</f>
        <v>9.61784604132382</v>
      </c>
    </row>
    <row r="49" customFormat="false" ht="12.75" hidden="false" customHeight="true" outlineLevel="0" collapsed="false">
      <c r="B49" s="49" t="s">
        <v>25</v>
      </c>
      <c r="C49" s="50" t="s">
        <v>26</v>
      </c>
      <c r="D49" s="50"/>
      <c r="E49" s="51"/>
      <c r="F49" s="51"/>
      <c r="G49" s="45"/>
      <c r="H49" s="46"/>
      <c r="I49" s="47"/>
      <c r="J49" s="46"/>
      <c r="K49" s="41"/>
      <c r="L49" s="48"/>
    </row>
    <row r="50" customFormat="false" ht="12.75" hidden="false" customHeight="true" outlineLevel="0" collapsed="false">
      <c r="B50" s="49"/>
      <c r="C50" s="50"/>
      <c r="D50" s="50"/>
      <c r="E50" s="51" t="n">
        <v>34.5</v>
      </c>
      <c r="F50" s="51" t="n">
        <v>37.8</v>
      </c>
      <c r="G50" s="45" t="n">
        <v>31.3</v>
      </c>
      <c r="H50" s="46" t="n">
        <f aca="false">G50/$G$9*100</f>
        <v>11.2347451543431</v>
      </c>
      <c r="I50" s="47" t="n">
        <v>34.6</v>
      </c>
      <c r="J50" s="46" t="n">
        <f aca="false">I50/$I$9*100</f>
        <v>12.8960119269474</v>
      </c>
      <c r="K50" s="41" t="n">
        <f aca="false">G50+I50</f>
        <v>65.9</v>
      </c>
      <c r="L50" s="48" t="n">
        <f aca="false">K50/$K$9*100</f>
        <v>12.0497348692631</v>
      </c>
    </row>
    <row r="51" customFormat="false" ht="12.75" hidden="false" customHeight="true" outlineLevel="0" collapsed="false">
      <c r="B51" s="92"/>
      <c r="C51" s="80"/>
      <c r="D51" s="81"/>
      <c r="E51" s="82"/>
      <c r="F51" s="82"/>
      <c r="G51" s="83"/>
      <c r="H51" s="84"/>
    </row>
    <row r="52" customFormat="false" ht="12.75" hidden="false" customHeight="true" outlineLevel="0" collapsed="false">
      <c r="B52" s="92"/>
      <c r="C52" s="80"/>
      <c r="D52" s="81"/>
      <c r="E52" s="82"/>
      <c r="F52" s="82"/>
      <c r="G52" s="83"/>
      <c r="H52" s="84" t="n">
        <f aca="false">SUM(H47:H51)</f>
        <v>52.1177315147164</v>
      </c>
      <c r="J52" s="84" t="n">
        <f aca="false">SUM(J47:J51)</f>
        <v>58.6656727543794</v>
      </c>
      <c r="L52" s="84" t="n">
        <f aca="false">SUM(L47:L51)</f>
        <v>55.3300420552203</v>
      </c>
    </row>
    <row r="53" customFormat="false" ht="12.75" hidden="false" customHeight="true" outlineLevel="0" collapsed="false">
      <c r="B53" s="92"/>
      <c r="C53" s="80"/>
      <c r="D53" s="81"/>
      <c r="E53" s="82"/>
      <c r="F53" s="82"/>
      <c r="G53" s="83"/>
      <c r="H53" s="84"/>
    </row>
    <row r="54" customFormat="false" ht="12" hidden="false" customHeight="false" outlineLevel="0" collapsed="false">
      <c r="D54" s="93"/>
      <c r="E54" s="94"/>
      <c r="F54" s="94"/>
      <c r="G54" s="94"/>
      <c r="H54" s="95"/>
    </row>
    <row r="55" customFormat="false" ht="12" hidden="false" customHeight="false" outlineLevel="0" collapsed="false">
      <c r="D55" s="93"/>
      <c r="E55" s="94"/>
      <c r="F55" s="94"/>
      <c r="G55" s="94"/>
      <c r="H55" s="95"/>
    </row>
  </sheetData>
  <mergeCells count="31">
    <mergeCell ref="G5:H5"/>
    <mergeCell ref="I5:J5"/>
    <mergeCell ref="K5:L5"/>
    <mergeCell ref="B6:D6"/>
    <mergeCell ref="B7:D7"/>
    <mergeCell ref="G7:H7"/>
    <mergeCell ref="I7:J7"/>
    <mergeCell ref="K7:L7"/>
    <mergeCell ref="B9:D9"/>
    <mergeCell ref="B10:D10"/>
    <mergeCell ref="C11:D12"/>
    <mergeCell ref="C13:D14"/>
    <mergeCell ref="C15:D16"/>
    <mergeCell ref="C17:D17"/>
    <mergeCell ref="C18:D19"/>
    <mergeCell ref="C20:D20"/>
    <mergeCell ref="C21:D22"/>
    <mergeCell ref="C23:D23"/>
    <mergeCell ref="C24:D25"/>
    <mergeCell ref="C26:D27"/>
    <mergeCell ref="C28:D30"/>
    <mergeCell ref="C31:D33"/>
    <mergeCell ref="C34:D34"/>
    <mergeCell ref="C35:D36"/>
    <mergeCell ref="C37:D38"/>
    <mergeCell ref="C39:D40"/>
    <mergeCell ref="C41:D42"/>
    <mergeCell ref="C43:D43"/>
    <mergeCell ref="C47:D47"/>
    <mergeCell ref="C48:D48"/>
    <mergeCell ref="C49:D5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09:54:08Z</dcterms:created>
  <dc:creator>Vojtěch Dvořák</dc:creator>
  <dc:description/>
  <dc:language>en-US</dc:language>
  <cp:lastModifiedBy>Prichystal Aleš</cp:lastModifiedBy>
  <cp:lastPrinted>2002-10-09T22:37:41Z</cp:lastPrinted>
  <dcterms:modified xsi:type="dcterms:W3CDTF">2004-05-04T10:1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/>
  </property>
  <property fmtid="{D5CDD505-2E9C-101B-9397-08002B2CF9AE}" pid="3" name="SPSDescription">
    <vt:lpwstr/>
  </property>
  <property fmtid="{D5CDD505-2E9C-101B-9397-08002B2CF9AE}" pid="4" name="Status">
    <vt:lpwstr/>
  </property>
  <property fmtid="{D5CDD505-2E9C-101B-9397-08002B2CF9AE}" pid="5" name="_AdHocReviewCycleID">
    <vt:r8>-1953132401</vt:r8>
  </property>
  <property fmtid="{D5CDD505-2E9C-101B-9397-08002B2CF9AE}" pid="6" name="_AuthorEmail">
    <vt:lpwstr>a.PRICHYSTAL@kr-olomoucky.cz</vt:lpwstr>
  </property>
  <property fmtid="{D5CDD505-2E9C-101B-9397-08002B2CF9AE}" pid="7" name="_AuthorEmailDisplayName">
    <vt:lpwstr>Přichystal Aleš</vt:lpwstr>
  </property>
  <property fmtid="{D5CDD505-2E9C-101B-9397-08002B2CF9AE}" pid="8" name="_EmailSubject">
    <vt:lpwstr>ÚEK</vt:lpwstr>
  </property>
</Properties>
</file>