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2_tržby_odvětví" sheetId="1" state="visible" r:id="rId2"/>
  </sheets>
  <definedNames>
    <definedName function="false" hidden="false" localSheetId="0" name="_xlnm.Print_Area" vbProcedure="false">0702_tržby_odvětví!$B$2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3">
  <si>
    <t xml:space="preserve">Příloha 5</t>
  </si>
  <si>
    <t xml:space="preserve">7-2. </t>
  </si>
  <si>
    <r>
      <rPr>
        <b val="true"/>
        <sz val="12"/>
        <rFont val="Arial CE"/>
        <family val="2"/>
        <charset val="238"/>
      </rPr>
      <t xml:space="preserve">Tržby z průmyslové činnosti podle OKEČ</t>
    </r>
    <r>
      <rPr>
        <b val="true"/>
        <vertAlign val="superscript"/>
        <sz val="12"/>
        <rFont val="Arial CE"/>
        <family val="2"/>
        <charset val="238"/>
      </rPr>
      <t xml:space="preserve">*)</t>
    </r>
  </si>
  <si>
    <t xml:space="preserve">Olomoucký kraj</t>
  </si>
  <si>
    <t xml:space="preserve">Zlínský kraj</t>
  </si>
  <si>
    <t xml:space="preserve">Střední Morava</t>
  </si>
  <si>
    <t xml:space="preserve">v mil Kč, běžné ceny</t>
  </si>
  <si>
    <t xml:space="preserve">Odvětví</t>
  </si>
  <si>
    <t xml:space="preserve">r.2000</t>
  </si>
  <si>
    <t xml:space="preserve">mil.Kč běžné ceny</t>
  </si>
  <si>
    <t xml:space="preserve">%</t>
  </si>
  <si>
    <t xml:space="preserve">OLK</t>
  </si>
  <si>
    <t xml:space="preserve">ZLK</t>
  </si>
  <si>
    <t xml:space="preserve">Průmysl celkem</t>
  </si>
  <si>
    <t xml:space="preserve">v tom:</t>
  </si>
  <si>
    <t xml:space="preserve">C</t>
  </si>
  <si>
    <t xml:space="preserve">Dobývání nerostných surovin</t>
  </si>
  <si>
    <t xml:space="preserve">i.d.</t>
  </si>
  <si>
    <t xml:space="preserve">x</t>
  </si>
  <si>
    <t xml:space="preserve">CA</t>
  </si>
  <si>
    <t xml:space="preserve">dobývání energetických surovin</t>
  </si>
  <si>
    <t xml:space="preserve"> -</t>
  </si>
  <si>
    <t xml:space="preserve">CB</t>
  </si>
  <si>
    <t xml:space="preserve">dobývání ostatních nerostných surovin</t>
  </si>
  <si>
    <t xml:space="preserve">D</t>
  </si>
  <si>
    <t xml:space="preserve">Zpracovatelský průmysl</t>
  </si>
  <si>
    <t xml:space="preserve">DA</t>
  </si>
  <si>
    <t xml:space="preserve">průmysl potravinářský a tabákový</t>
  </si>
  <si>
    <t xml:space="preserve">DB</t>
  </si>
  <si>
    <t xml:space="preserve">textilní a oděvní průmysl</t>
  </si>
  <si>
    <t xml:space="preserve">DC</t>
  </si>
  <si>
    <t xml:space="preserve">kožedělný průmysl</t>
  </si>
  <si>
    <t xml:space="preserve">DD</t>
  </si>
  <si>
    <t xml:space="preserve">dřevozpracující průmysl</t>
  </si>
  <si>
    <t xml:space="preserve">DE</t>
  </si>
  <si>
    <t xml:space="preserve">papírenský a polygrafický průmysl, vydavatelské činnosti</t>
  </si>
  <si>
    <t xml:space="preserve">DF</t>
  </si>
  <si>
    <t xml:space="preserve">koksování, rafinérské zpracování ropy, výroba jaderných paliv, radioaktivních prvků a sloučenin  </t>
  </si>
  <si>
    <t xml:space="preserve">DG</t>
  </si>
  <si>
    <t xml:space="preserve">chemický a farmaceutický průmysl</t>
  </si>
  <si>
    <t xml:space="preserve">DH</t>
  </si>
  <si>
    <t xml:space="preserve">gumárenský a plastikářský průmysl</t>
  </si>
  <si>
    <t xml:space="preserve">DI</t>
  </si>
  <si>
    <t xml:space="preserve">průmysl skla, keramiky, porcelánu a  stavebních hmot</t>
  </si>
  <si>
    <t xml:space="preserve">DJ</t>
  </si>
  <si>
    <t xml:space="preserve">výroba kovů a kovodělných výrobků</t>
  </si>
  <si>
    <t xml:space="preserve">DK</t>
  </si>
  <si>
    <t xml:space="preserve">výroba strojů a zařízení pro další výrobu</t>
  </si>
  <si>
    <t xml:space="preserve">DL</t>
  </si>
  <si>
    <t xml:space="preserve">výroba elektrických a optických přístrojů</t>
  </si>
  <si>
    <t xml:space="preserve">DM</t>
  </si>
  <si>
    <t xml:space="preserve">výroba dopravních prostředků</t>
  </si>
  <si>
    <t xml:space="preserve">DN</t>
  </si>
  <si>
    <t xml:space="preserve">zpracovatelský průmysl jinde neuvedený</t>
  </si>
  <si>
    <t xml:space="preserve">E</t>
  </si>
  <si>
    <t xml:space="preserve">Výroba a rozvod elektřiny, plynu a vody</t>
  </si>
  <si>
    <r>
      <rPr>
        <vertAlign val="superscript"/>
        <sz val="8"/>
        <rFont val="Arial CE"/>
        <family val="2"/>
        <charset val="238"/>
      </rPr>
      <t xml:space="preserve">*) </t>
    </r>
    <r>
      <rPr>
        <sz val="8"/>
        <rFont val="Arial CE"/>
        <family val="2"/>
        <charset val="238"/>
      </rPr>
      <t xml:space="preserve">podniky se 100 a více zaměstnanci 
  se sídlem v kraji</t>
    </r>
  </si>
  <si>
    <t xml:space="preserve">Zdroj: SR 2001 OLK a ZLK</t>
  </si>
  <si>
    <t xml:space="preserve">0702_tržby.xls</t>
  </si>
  <si>
    <t xml:space="preserve"> DG</t>
  </si>
  <si>
    <t xml:space="preserve"> DD</t>
  </si>
  <si>
    <t xml:space="preserve"> DA</t>
  </si>
  <si>
    <t xml:space="preserve"> DL</t>
  </si>
  <si>
    <t xml:space="preserve"> DK</t>
  </si>
  <si>
    <t xml:space="preserve"> DJ</t>
  </si>
  <si>
    <t xml:space="preserve"> DI</t>
  </si>
  <si>
    <t xml:space="preserve"> DB</t>
  </si>
  <si>
    <t xml:space="preserve"> DE</t>
  </si>
  <si>
    <t xml:space="preserve"> DM</t>
  </si>
  <si>
    <t xml:space="preserve"> DC</t>
  </si>
  <si>
    <t xml:space="preserve"> DN</t>
  </si>
  <si>
    <t xml:space="preserve"> DH</t>
  </si>
  <si>
    <t xml:space="preserve"> D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[$-409]m/d/yyyy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FF"/>
      <name val="Arial"/>
      <family val="2"/>
      <charset val="238"/>
    </font>
    <font>
      <i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color rgb="FF0000FF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12"/>
      <name val="Arial CE"/>
      <family val="2"/>
      <charset val="238"/>
    </font>
    <font>
      <sz val="7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a_2-4az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7"/>
    <col collapsed="false" customWidth="true" hidden="true" outlineLevel="0" max="5" min="4" style="0" width="7.99"/>
    <col collapsed="false" customWidth="true" hidden="false" outlineLevel="0" max="6" min="6" style="0" width="7.99"/>
    <col collapsed="false" customWidth="true" hidden="false" outlineLevel="0" max="11" min="11" style="0" width="8.41"/>
  </cols>
  <sheetData>
    <row r="1" customFormat="false" ht="15.75" hidden="false" customHeight="true" outlineLevel="0" collapsed="false">
      <c r="B1" s="1"/>
      <c r="C1" s="1"/>
      <c r="D1" s="2"/>
      <c r="E1" s="2"/>
      <c r="F1" s="2"/>
      <c r="G1" s="3"/>
      <c r="H1" s="1"/>
      <c r="I1" s="1"/>
      <c r="J1" s="2"/>
      <c r="K1" s="2"/>
      <c r="L1" s="2"/>
      <c r="M1" s="4"/>
    </row>
    <row r="2" customFormat="false" ht="15.75" hidden="false" customHeight="false" outlineLevel="0" collapsed="false">
      <c r="K2" s="5" t="s">
        <v>0</v>
      </c>
    </row>
    <row r="3" customFormat="false" ht="18.75" hidden="false" customHeight="false" outlineLevel="0" collapsed="false">
      <c r="A3" s="0" t="s">
        <v>1</v>
      </c>
      <c r="B3" s="1" t="s">
        <v>2</v>
      </c>
      <c r="C3" s="6"/>
      <c r="D3" s="7"/>
      <c r="E3" s="7"/>
      <c r="F3" s="7"/>
    </row>
    <row r="4" customFormat="false" ht="16.5" hidden="false" customHeight="false" outlineLevel="0" collapsed="false">
      <c r="B4" s="1"/>
      <c r="C4" s="6"/>
      <c r="D4" s="7"/>
      <c r="E4" s="7"/>
      <c r="F4" s="7"/>
    </row>
    <row r="5" customFormat="false" ht="15.75" hidden="false" customHeight="false" outlineLevel="0" collapsed="false">
      <c r="B5" s="8"/>
      <c r="C5" s="9"/>
      <c r="D5" s="9"/>
      <c r="E5" s="9"/>
      <c r="F5" s="10" t="s">
        <v>3</v>
      </c>
      <c r="G5" s="10"/>
      <c r="H5" s="11" t="s">
        <v>4</v>
      </c>
      <c r="I5" s="11"/>
      <c r="J5" s="12" t="s">
        <v>5</v>
      </c>
      <c r="K5" s="12"/>
      <c r="M5" s="13"/>
      <c r="N5" s="13"/>
      <c r="O5" s="14"/>
      <c r="P5" s="14"/>
      <c r="Q5" s="15"/>
      <c r="R5" s="15"/>
    </row>
    <row r="6" customFormat="false" ht="15.75" hidden="true" customHeight="true" outlineLevel="0" collapsed="false">
      <c r="B6" s="7" t="s">
        <v>6</v>
      </c>
      <c r="C6" s="16"/>
      <c r="D6" s="16"/>
      <c r="E6" s="16"/>
      <c r="F6" s="17"/>
      <c r="G6" s="18"/>
      <c r="H6" s="19"/>
      <c r="I6" s="19"/>
      <c r="J6" s="20"/>
      <c r="K6" s="20"/>
      <c r="M6" s="21"/>
      <c r="N6" s="22"/>
      <c r="O6" s="23"/>
      <c r="P6" s="23"/>
      <c r="Q6" s="24"/>
      <c r="R6" s="24"/>
    </row>
    <row r="7" customFormat="false" ht="24.75" hidden="false" customHeight="true" outlineLevel="0" collapsed="false">
      <c r="B7" s="25" t="s">
        <v>7</v>
      </c>
      <c r="C7" s="25"/>
      <c r="D7" s="26" t="n">
        <v>1998</v>
      </c>
      <c r="E7" s="27" t="n">
        <v>1999</v>
      </c>
      <c r="F7" s="28" t="s">
        <v>8</v>
      </c>
      <c r="G7" s="28"/>
      <c r="H7" s="29" t="s">
        <v>8</v>
      </c>
      <c r="I7" s="29"/>
      <c r="J7" s="30" t="s">
        <v>8</v>
      </c>
      <c r="K7" s="30"/>
      <c r="M7" s="31"/>
      <c r="N7" s="31"/>
      <c r="O7" s="31"/>
      <c r="P7" s="31"/>
      <c r="Q7" s="32"/>
      <c r="R7" s="32"/>
    </row>
    <row r="8" customFormat="false" ht="22.5" hidden="false" customHeight="true" outlineLevel="0" collapsed="false">
      <c r="B8" s="33"/>
      <c r="C8" s="34"/>
      <c r="D8" s="35"/>
      <c r="E8" s="36"/>
      <c r="F8" s="37" t="s">
        <v>9</v>
      </c>
      <c r="G8" s="38" t="s">
        <v>10</v>
      </c>
      <c r="H8" s="37" t="s">
        <v>9</v>
      </c>
      <c r="I8" s="39" t="s">
        <v>10</v>
      </c>
      <c r="J8" s="40" t="s">
        <v>9</v>
      </c>
      <c r="K8" s="41" t="s">
        <v>10</v>
      </c>
      <c r="M8" s="42" t="s">
        <v>11</v>
      </c>
      <c r="N8" s="43" t="s">
        <v>12</v>
      </c>
      <c r="O8" s="42"/>
      <c r="P8" s="43"/>
      <c r="Q8" s="42"/>
      <c r="R8" s="44"/>
    </row>
    <row r="9" customFormat="false" ht="15" hidden="false" customHeight="true" outlineLevel="0" collapsed="false">
      <c r="B9" s="45" t="s">
        <v>13</v>
      </c>
      <c r="C9" s="46"/>
      <c r="D9" s="47" t="n">
        <v>55353</v>
      </c>
      <c r="E9" s="48" t="n">
        <v>54773</v>
      </c>
      <c r="F9" s="49" t="n">
        <v>58543</v>
      </c>
      <c r="G9" s="50" t="n">
        <v>100</v>
      </c>
      <c r="H9" s="49" t="n">
        <v>62539</v>
      </c>
      <c r="I9" s="50" t="n">
        <v>100</v>
      </c>
      <c r="J9" s="51" t="n">
        <f aca="false">F9+H9</f>
        <v>121082</v>
      </c>
      <c r="K9" s="52" t="n">
        <v>100</v>
      </c>
      <c r="M9" s="53"/>
      <c r="N9" s="54"/>
      <c r="O9" s="53"/>
      <c r="P9" s="54"/>
      <c r="Q9" s="53"/>
      <c r="R9" s="54"/>
    </row>
    <row r="10" customFormat="false" ht="12.75" hidden="false" customHeight="false" outlineLevel="0" collapsed="false">
      <c r="B10" s="55" t="s">
        <v>14</v>
      </c>
      <c r="C10" s="56"/>
      <c r="D10" s="57"/>
      <c r="E10" s="58"/>
      <c r="F10" s="59"/>
      <c r="G10" s="60"/>
      <c r="H10" s="59"/>
      <c r="I10" s="60"/>
      <c r="J10" s="61"/>
      <c r="K10" s="62"/>
      <c r="M10" s="63"/>
      <c r="N10" s="64"/>
      <c r="O10" s="63"/>
      <c r="P10" s="64"/>
      <c r="Q10" s="63"/>
      <c r="R10" s="64"/>
    </row>
    <row r="11" customFormat="false" ht="15" hidden="false" customHeight="true" outlineLevel="0" collapsed="false">
      <c r="B11" s="65" t="s">
        <v>15</v>
      </c>
      <c r="C11" s="66" t="s">
        <v>16</v>
      </c>
      <c r="D11" s="67" t="n">
        <v>978</v>
      </c>
      <c r="E11" s="68" t="n">
        <v>776</v>
      </c>
      <c r="F11" s="59" t="n">
        <v>765</v>
      </c>
      <c r="G11" s="60" t="n">
        <f aca="false">F11/$F$9*100</f>
        <v>1.30673180397315</v>
      </c>
      <c r="H11" s="59" t="s">
        <v>17</v>
      </c>
      <c r="I11" s="60" t="s">
        <v>18</v>
      </c>
      <c r="J11" s="61" t="s">
        <v>18</v>
      </c>
      <c r="K11" s="62" t="s">
        <v>18</v>
      </c>
      <c r="M11" s="63"/>
      <c r="N11" s="64"/>
      <c r="O11" s="63"/>
      <c r="P11" s="64"/>
      <c r="Q11" s="63"/>
      <c r="R11" s="64"/>
    </row>
    <row r="12" customFormat="false" ht="24" hidden="false" customHeight="false" outlineLevel="0" collapsed="false">
      <c r="B12" s="65" t="s">
        <v>19</v>
      </c>
      <c r="C12" s="69" t="s">
        <v>20</v>
      </c>
      <c r="D12" s="70" t="s">
        <v>21</v>
      </c>
      <c r="E12" s="71" t="s">
        <v>21</v>
      </c>
      <c r="F12" s="59" t="s">
        <v>21</v>
      </c>
      <c r="G12" s="60"/>
      <c r="H12" s="59" t="s">
        <v>21</v>
      </c>
      <c r="I12" s="60"/>
      <c r="J12" s="61"/>
      <c r="K12" s="62"/>
      <c r="M12" s="63"/>
      <c r="N12" s="64"/>
      <c r="O12" s="63"/>
      <c r="P12" s="64"/>
      <c r="Q12" s="63"/>
      <c r="R12" s="64"/>
    </row>
    <row r="13" customFormat="false" ht="24" hidden="false" customHeight="false" outlineLevel="0" collapsed="false">
      <c r="B13" s="65" t="s">
        <v>22</v>
      </c>
      <c r="C13" s="69" t="s">
        <v>23</v>
      </c>
      <c r="D13" s="67" t="n">
        <v>978</v>
      </c>
      <c r="E13" s="68" t="n">
        <v>776</v>
      </c>
      <c r="F13" s="59" t="n">
        <v>765</v>
      </c>
      <c r="G13" s="60" t="n">
        <f aca="false">F13/$F$9*100</f>
        <v>1.30673180397315</v>
      </c>
      <c r="H13" s="59" t="s">
        <v>17</v>
      </c>
      <c r="I13" s="60" t="s">
        <v>18</v>
      </c>
      <c r="J13" s="61" t="s">
        <v>18</v>
      </c>
      <c r="K13" s="62" t="s">
        <v>18</v>
      </c>
      <c r="M13" s="63"/>
      <c r="N13" s="64"/>
      <c r="O13" s="63"/>
      <c r="P13" s="64"/>
      <c r="Q13" s="63"/>
      <c r="R13" s="64"/>
    </row>
    <row r="14" customFormat="false" ht="19.5" hidden="false" customHeight="true" outlineLevel="0" collapsed="false">
      <c r="B14" s="72" t="s">
        <v>24</v>
      </c>
      <c r="C14" s="73" t="s">
        <v>25</v>
      </c>
      <c r="D14" s="74" t="n">
        <v>53139</v>
      </c>
      <c r="E14" s="75" t="n">
        <v>52415</v>
      </c>
      <c r="F14" s="59" t="n">
        <v>56173</v>
      </c>
      <c r="G14" s="60" t="n">
        <f aca="false">F14/$F$9*100</f>
        <v>95.9516936269067</v>
      </c>
      <c r="H14" s="59" t="n">
        <v>59321</v>
      </c>
      <c r="I14" s="54" t="n">
        <f aca="false">H14/$H$9*100</f>
        <v>94.8544108476311</v>
      </c>
      <c r="J14" s="61" t="n">
        <f aca="false">F14+H14</f>
        <v>115494</v>
      </c>
      <c r="K14" s="62" t="n">
        <f aca="false">J14/$J$9*100</f>
        <v>95.3849457392511</v>
      </c>
      <c r="M14" s="63"/>
      <c r="N14" s="54"/>
      <c r="O14" s="63"/>
      <c r="P14" s="54"/>
      <c r="Q14" s="63"/>
      <c r="R14" s="54"/>
    </row>
    <row r="15" customFormat="false" ht="24" hidden="false" customHeight="false" outlineLevel="0" collapsed="false">
      <c r="B15" s="65" t="s">
        <v>26</v>
      </c>
      <c r="C15" s="69" t="s">
        <v>27</v>
      </c>
      <c r="D15" s="67" t="n">
        <v>14827</v>
      </c>
      <c r="E15" s="68" t="n">
        <v>13374</v>
      </c>
      <c r="F15" s="59" t="n">
        <v>13855</v>
      </c>
      <c r="G15" s="60" t="n">
        <f aca="false">F15/$F$9*100</f>
        <v>23.6663648941803</v>
      </c>
      <c r="H15" s="59" t="n">
        <v>6581</v>
      </c>
      <c r="I15" s="54" t="n">
        <f aca="false">H15/$H$9*100</f>
        <v>10.5230336270167</v>
      </c>
      <c r="J15" s="61" t="n">
        <f aca="false">F15+H15</f>
        <v>20436</v>
      </c>
      <c r="K15" s="62" t="n">
        <f aca="false">J15/$J$9*100</f>
        <v>16.8778183379858</v>
      </c>
      <c r="M15" s="63"/>
      <c r="N15" s="54"/>
      <c r="O15" s="63"/>
      <c r="P15" s="54"/>
      <c r="Q15" s="63"/>
      <c r="R15" s="54"/>
    </row>
    <row r="16" customFormat="false" ht="12.75" hidden="false" customHeight="false" outlineLevel="0" collapsed="false">
      <c r="B16" s="65" t="s">
        <v>28</v>
      </c>
      <c r="C16" s="69" t="s">
        <v>29</v>
      </c>
      <c r="D16" s="67" t="n">
        <v>2726</v>
      </c>
      <c r="E16" s="68" t="n">
        <v>2913</v>
      </c>
      <c r="F16" s="59" t="n">
        <v>3337</v>
      </c>
      <c r="G16" s="60" t="n">
        <f aca="false">F16/$F$9*100</f>
        <v>5.7000836991613</v>
      </c>
      <c r="H16" s="59" t="n">
        <v>371</v>
      </c>
      <c r="I16" s="54" t="n">
        <f aca="false">H16/$H$9*100</f>
        <v>0.593229824589456</v>
      </c>
      <c r="J16" s="61" t="n">
        <f aca="false">F16+H16</f>
        <v>3708</v>
      </c>
      <c r="K16" s="62" t="n">
        <f aca="false">J16/$J$9*100</f>
        <v>3.06238747295221</v>
      </c>
      <c r="M16" s="63"/>
      <c r="N16" s="54"/>
      <c r="O16" s="63"/>
      <c r="P16" s="54"/>
      <c r="Q16" s="63"/>
      <c r="R16" s="54"/>
    </row>
    <row r="17" customFormat="false" ht="12.75" hidden="false" customHeight="false" outlineLevel="0" collapsed="false">
      <c r="B17" s="65" t="s">
        <v>30</v>
      </c>
      <c r="C17" s="69" t="s">
        <v>31</v>
      </c>
      <c r="D17" s="67" t="n">
        <v>482</v>
      </c>
      <c r="E17" s="68" t="n">
        <v>427</v>
      </c>
      <c r="F17" s="59" t="n">
        <v>505</v>
      </c>
      <c r="G17" s="60" t="n">
        <f aca="false">F17/$F$9*100</f>
        <v>0.862613805237176</v>
      </c>
      <c r="H17" s="59" t="n">
        <v>3455</v>
      </c>
      <c r="I17" s="54" t="n">
        <f aca="false">H17/$H$9*100</f>
        <v>5.52455267912822</v>
      </c>
      <c r="J17" s="61" t="n">
        <f aca="false">F17+H17</f>
        <v>3960</v>
      </c>
      <c r="K17" s="62" t="n">
        <f aca="false">J17/$J$9*100</f>
        <v>3.27051089344411</v>
      </c>
      <c r="M17" s="63"/>
      <c r="N17" s="54"/>
      <c r="O17" s="63"/>
      <c r="P17" s="54"/>
      <c r="Q17" s="63"/>
      <c r="R17" s="54"/>
    </row>
    <row r="18" customFormat="false" ht="12.75" hidden="false" customHeight="false" outlineLevel="0" collapsed="false">
      <c r="B18" s="65" t="s">
        <v>32</v>
      </c>
      <c r="C18" s="69" t="s">
        <v>33</v>
      </c>
      <c r="D18" s="67" t="n">
        <v>1211</v>
      </c>
      <c r="E18" s="68" t="n">
        <v>1157</v>
      </c>
      <c r="F18" s="59" t="s">
        <v>17</v>
      </c>
      <c r="G18" s="60" t="s">
        <v>18</v>
      </c>
      <c r="H18" s="59" t="n">
        <v>272</v>
      </c>
      <c r="I18" s="60" t="n">
        <f aca="false">H18/$H$9*100</f>
        <v>0.43492860455076</v>
      </c>
      <c r="J18" s="61" t="s">
        <v>18</v>
      </c>
      <c r="K18" s="62" t="s">
        <v>18</v>
      </c>
      <c r="M18" s="63"/>
      <c r="N18" s="54"/>
      <c r="O18" s="63"/>
      <c r="P18" s="54"/>
      <c r="Q18" s="63"/>
      <c r="R18" s="54"/>
    </row>
    <row r="19" customFormat="false" ht="37.5" hidden="false" customHeight="true" outlineLevel="0" collapsed="false">
      <c r="B19" s="65" t="s">
        <v>34</v>
      </c>
      <c r="C19" s="69" t="s">
        <v>35</v>
      </c>
      <c r="D19" s="67" t="n">
        <v>2981</v>
      </c>
      <c r="E19" s="68" t="n">
        <v>2044</v>
      </c>
      <c r="F19" s="59" t="n">
        <v>2564</v>
      </c>
      <c r="G19" s="60" t="n">
        <f aca="false">F19/$F$9*100</f>
        <v>4.37968672599628</v>
      </c>
      <c r="H19" s="59" t="s">
        <v>17</v>
      </c>
      <c r="I19" s="60" t="s">
        <v>18</v>
      </c>
      <c r="J19" s="61" t="s">
        <v>18</v>
      </c>
      <c r="K19" s="62" t="s">
        <v>18</v>
      </c>
      <c r="M19" s="63"/>
      <c r="N19" s="54"/>
      <c r="O19" s="63"/>
      <c r="P19" s="54"/>
      <c r="Q19" s="63"/>
      <c r="R19" s="54"/>
    </row>
    <row r="20" customFormat="false" ht="60.75" hidden="false" customHeight="true" outlineLevel="0" collapsed="false">
      <c r="B20" s="65" t="s">
        <v>36</v>
      </c>
      <c r="C20" s="69" t="s">
        <v>37</v>
      </c>
      <c r="D20" s="70" t="s">
        <v>21</v>
      </c>
      <c r="E20" s="71" t="s">
        <v>21</v>
      </c>
      <c r="F20" s="59" t="s">
        <v>21</v>
      </c>
      <c r="G20" s="60"/>
      <c r="H20" s="59" t="s">
        <v>21</v>
      </c>
      <c r="I20" s="60"/>
      <c r="J20" s="61" t="s">
        <v>21</v>
      </c>
      <c r="K20" s="62"/>
      <c r="M20" s="63"/>
      <c r="N20" s="54"/>
      <c r="O20" s="63"/>
      <c r="P20" s="54"/>
      <c r="Q20" s="63"/>
      <c r="R20" s="54"/>
    </row>
    <row r="21" customFormat="false" ht="29.25" hidden="false" customHeight="true" outlineLevel="0" collapsed="false">
      <c r="B21" s="65" t="s">
        <v>38</v>
      </c>
      <c r="C21" s="69" t="s">
        <v>39</v>
      </c>
      <c r="D21" s="71" t="s">
        <v>17</v>
      </c>
      <c r="E21" s="76" t="s">
        <v>17</v>
      </c>
      <c r="F21" s="59" t="s">
        <v>17</v>
      </c>
      <c r="G21" s="60" t="s">
        <v>18</v>
      </c>
      <c r="H21" s="59" t="n">
        <v>8347</v>
      </c>
      <c r="I21" s="60" t="n">
        <f aca="false">H21/$H$9*100</f>
        <v>13.3468715521515</v>
      </c>
      <c r="J21" s="61" t="s">
        <v>18</v>
      </c>
      <c r="K21" s="62" t="s">
        <v>18</v>
      </c>
      <c r="M21" s="63"/>
      <c r="N21" s="54"/>
      <c r="O21" s="63"/>
      <c r="P21" s="54"/>
      <c r="Q21" s="63"/>
      <c r="R21" s="54"/>
    </row>
    <row r="22" customFormat="false" ht="24" hidden="false" customHeight="false" outlineLevel="0" collapsed="false">
      <c r="B22" s="65" t="s">
        <v>40</v>
      </c>
      <c r="C22" s="69" t="s">
        <v>41</v>
      </c>
      <c r="D22" s="67" t="n">
        <v>909</v>
      </c>
      <c r="E22" s="68" t="n">
        <v>703</v>
      </c>
      <c r="F22" s="59" t="n">
        <v>354</v>
      </c>
      <c r="G22" s="60" t="n">
        <f aca="false">F22/$F$9*100</f>
        <v>0.604683736740516</v>
      </c>
      <c r="H22" s="59" t="n">
        <v>16761</v>
      </c>
      <c r="I22" s="54" t="n">
        <f aca="false">H22/$H$9*100</f>
        <v>26.800876253218</v>
      </c>
      <c r="J22" s="61" t="n">
        <f aca="false">F22+H22</f>
        <v>17115</v>
      </c>
      <c r="K22" s="62" t="n">
        <f aca="false">J22/$J$9*100</f>
        <v>14.1350489750747</v>
      </c>
      <c r="M22" s="63"/>
      <c r="N22" s="54"/>
      <c r="O22" s="63"/>
      <c r="P22" s="54"/>
      <c r="Q22" s="63"/>
      <c r="R22" s="54"/>
    </row>
    <row r="23" customFormat="false" ht="36" hidden="false" customHeight="true" outlineLevel="0" collapsed="false">
      <c r="B23" s="65" t="s">
        <v>42</v>
      </c>
      <c r="C23" s="69" t="s">
        <v>43</v>
      </c>
      <c r="D23" s="67" t="n">
        <v>3649</v>
      </c>
      <c r="E23" s="68" t="n">
        <v>4055</v>
      </c>
      <c r="F23" s="59" t="n">
        <v>4874</v>
      </c>
      <c r="G23" s="60" t="n">
        <f aca="false">F23/$F$9*100</f>
        <v>8.32550433015049</v>
      </c>
      <c r="H23" s="59" t="n">
        <v>2371</v>
      </c>
      <c r="I23" s="54" t="n">
        <f aca="false">H23/$H$9*100</f>
        <v>3.79123426981564</v>
      </c>
      <c r="J23" s="61" t="n">
        <f aca="false">F23+H23</f>
        <v>7245</v>
      </c>
      <c r="K23" s="62" t="n">
        <f aca="false">J23/$J$9*100</f>
        <v>5.98354833914207</v>
      </c>
      <c r="M23" s="63"/>
      <c r="N23" s="54"/>
      <c r="O23" s="63"/>
      <c r="P23" s="54"/>
      <c r="Q23" s="63"/>
      <c r="R23" s="54"/>
    </row>
    <row r="24" customFormat="false" ht="24" hidden="false" customHeight="false" outlineLevel="0" collapsed="false">
      <c r="B24" s="65" t="s">
        <v>44</v>
      </c>
      <c r="C24" s="69" t="s">
        <v>45</v>
      </c>
      <c r="D24" s="67" t="n">
        <v>5820</v>
      </c>
      <c r="E24" s="68" t="n">
        <v>5734</v>
      </c>
      <c r="F24" s="59" t="n">
        <v>6636</v>
      </c>
      <c r="G24" s="60" t="n">
        <f aca="false">F24/$F$9*100</f>
        <v>11.3352578446612</v>
      </c>
      <c r="H24" s="59" t="n">
        <v>4053</v>
      </c>
      <c r="I24" s="54" t="n">
        <f aca="false">H24/$H$9*100</f>
        <v>6.48075600825085</v>
      </c>
      <c r="J24" s="61" t="n">
        <f aca="false">F24+H24</f>
        <v>10689</v>
      </c>
      <c r="K24" s="62" t="n">
        <f aca="false">J24/$J$9*100</f>
        <v>8.82790175253134</v>
      </c>
      <c r="M24" s="63"/>
      <c r="N24" s="54"/>
      <c r="O24" s="63"/>
      <c r="P24" s="54"/>
      <c r="Q24" s="63"/>
      <c r="R24" s="54"/>
    </row>
    <row r="25" customFormat="false" ht="24" hidden="false" customHeight="false" outlineLevel="0" collapsed="false">
      <c r="B25" s="65" t="s">
        <v>46</v>
      </c>
      <c r="C25" s="69" t="s">
        <v>47</v>
      </c>
      <c r="D25" s="67" t="n">
        <v>7625</v>
      </c>
      <c r="E25" s="68" t="n">
        <v>9365</v>
      </c>
      <c r="F25" s="59" t="n">
        <v>9148</v>
      </c>
      <c r="G25" s="60" t="n">
        <f aca="false">F25/$F$9*100</f>
        <v>15.6261209709103</v>
      </c>
      <c r="H25" s="59" t="n">
        <v>5784</v>
      </c>
      <c r="I25" s="54" t="n">
        <f aca="false">H25/$H$9*100</f>
        <v>9.24862885559411</v>
      </c>
      <c r="J25" s="61" t="n">
        <f aca="false">F25+H25</f>
        <v>14932</v>
      </c>
      <c r="K25" s="62" t="n">
        <f aca="false">J25/$J$9*100</f>
        <v>12.3321385507342</v>
      </c>
      <c r="M25" s="63"/>
      <c r="N25" s="54"/>
      <c r="O25" s="63"/>
      <c r="P25" s="54"/>
      <c r="Q25" s="63"/>
      <c r="R25" s="54"/>
    </row>
    <row r="26" customFormat="false" ht="24" hidden="false" customHeight="false" outlineLevel="0" collapsed="false">
      <c r="B26" s="65" t="s">
        <v>48</v>
      </c>
      <c r="C26" s="69" t="s">
        <v>49</v>
      </c>
      <c r="D26" s="67" t="n">
        <v>8214</v>
      </c>
      <c r="E26" s="68" t="n">
        <v>8140</v>
      </c>
      <c r="F26" s="59" t="n">
        <v>9790</v>
      </c>
      <c r="G26" s="60" t="n">
        <f aca="false">F26/$F$9*100</f>
        <v>16.7227507985583</v>
      </c>
      <c r="H26" s="59" t="n">
        <v>7053</v>
      </c>
      <c r="I26" s="54" t="n">
        <f aca="false">H26/$H$9*100</f>
        <v>11.2777626760901</v>
      </c>
      <c r="J26" s="61" t="n">
        <f aca="false">F26+H26</f>
        <v>16843</v>
      </c>
      <c r="K26" s="62" t="n">
        <f aca="false">J26/$J$9*100</f>
        <v>13.9104078227978</v>
      </c>
      <c r="M26" s="63"/>
      <c r="N26" s="54"/>
      <c r="O26" s="63"/>
      <c r="P26" s="54"/>
      <c r="Q26" s="63"/>
      <c r="R26" s="54"/>
    </row>
    <row r="27" customFormat="false" ht="24" hidden="false" customHeight="false" outlineLevel="0" collapsed="false">
      <c r="B27" s="65" t="s">
        <v>50</v>
      </c>
      <c r="C27" s="69" t="s">
        <v>51</v>
      </c>
      <c r="D27" s="67" t="n">
        <v>2377</v>
      </c>
      <c r="E27" s="68" t="n">
        <v>2135</v>
      </c>
      <c r="F27" s="59" t="n">
        <v>1710</v>
      </c>
      <c r="G27" s="60" t="n">
        <f aca="false">F27/$F$9*100</f>
        <v>2.92092991476351</v>
      </c>
      <c r="H27" s="59" t="n">
        <v>1687</v>
      </c>
      <c r="I27" s="54" t="n">
        <f aca="false">H27/$H$9*100</f>
        <v>2.69751674954828</v>
      </c>
      <c r="J27" s="61" t="n">
        <f aca="false">F27+H27</f>
        <v>3397</v>
      </c>
      <c r="K27" s="62" t="n">
        <f aca="false">J27/$J$9*100</f>
        <v>2.80553674369436</v>
      </c>
      <c r="M27" s="63"/>
      <c r="N27" s="54"/>
      <c r="O27" s="63"/>
      <c r="P27" s="54"/>
      <c r="Q27" s="63"/>
      <c r="R27" s="54"/>
    </row>
    <row r="28" customFormat="false" ht="24" hidden="false" customHeight="false" outlineLevel="0" collapsed="false">
      <c r="B28" s="65" t="s">
        <v>52</v>
      </c>
      <c r="C28" s="69" t="s">
        <v>53</v>
      </c>
      <c r="D28" s="67" t="n">
        <v>467</v>
      </c>
      <c r="E28" s="68" t="n">
        <v>375</v>
      </c>
      <c r="F28" s="59" t="n">
        <v>389</v>
      </c>
      <c r="G28" s="60" t="n">
        <f aca="false">F28/$F$9*100</f>
        <v>0.664468851954973</v>
      </c>
      <c r="H28" s="59" t="n">
        <v>2029</v>
      </c>
      <c r="I28" s="54" t="n">
        <f aca="false">H28/$H$9*100</f>
        <v>3.24437550968196</v>
      </c>
      <c r="J28" s="61" t="n">
        <f aca="false">F28+H28</f>
        <v>2418</v>
      </c>
      <c r="K28" s="62" t="n">
        <f aca="false">J28/$J$9*100</f>
        <v>1.99699377281512</v>
      </c>
      <c r="M28" s="63"/>
      <c r="N28" s="54"/>
      <c r="O28" s="63"/>
      <c r="P28" s="54"/>
      <c r="Q28" s="63"/>
      <c r="R28" s="54"/>
    </row>
    <row r="29" customFormat="false" ht="24.75" hidden="false" customHeight="false" outlineLevel="0" collapsed="false">
      <c r="B29" s="77" t="s">
        <v>54</v>
      </c>
      <c r="C29" s="78" t="s">
        <v>55</v>
      </c>
      <c r="D29" s="67" t="n">
        <v>1236</v>
      </c>
      <c r="E29" s="68" t="n">
        <v>1583</v>
      </c>
      <c r="F29" s="79" t="n">
        <v>1605</v>
      </c>
      <c r="G29" s="80" t="n">
        <f aca="false">F29/$F$9*100</f>
        <v>2.74157456912013</v>
      </c>
      <c r="H29" s="79" t="n">
        <v>3174</v>
      </c>
      <c r="I29" s="81" t="n">
        <f aca="false">H29/$H$9*100</f>
        <v>5.07523305457395</v>
      </c>
      <c r="J29" s="82" t="n">
        <f aca="false">F29+H29</f>
        <v>4779</v>
      </c>
      <c r="K29" s="83" t="n">
        <f aca="false">J29/$J$9*100</f>
        <v>3.94691201004278</v>
      </c>
      <c r="M29" s="63"/>
      <c r="N29" s="54"/>
      <c r="O29" s="63"/>
      <c r="P29" s="54"/>
      <c r="Q29" s="63"/>
      <c r="R29" s="54"/>
    </row>
    <row r="30" customFormat="false" ht="12.75" hidden="false" customHeight="false" outlineLevel="0" collapsed="false">
      <c r="C30" s="16"/>
      <c r="D30" s="84"/>
      <c r="E30" s="84"/>
      <c r="F30" s="84"/>
    </row>
    <row r="31" customFormat="false" ht="17.25" hidden="false" customHeight="true" outlineLevel="0" collapsed="false">
      <c r="B31" s="85" t="s">
        <v>56</v>
      </c>
      <c r="C31" s="86"/>
      <c r="D31" s="86"/>
      <c r="E31" s="87"/>
      <c r="F31" s="88"/>
    </row>
    <row r="32" customFormat="false" ht="12.75" hidden="false" customHeight="true" outlineLevel="0" collapsed="false">
      <c r="B32" s="89" t="s">
        <v>57</v>
      </c>
      <c r="C32" s="90"/>
      <c r="D32" s="90"/>
      <c r="E32" s="90"/>
      <c r="F32" s="90"/>
      <c r="G32" s="90"/>
      <c r="H32" s="90"/>
      <c r="I32" s="90"/>
      <c r="J32" s="91"/>
      <c r="K32" s="92" t="s">
        <v>58</v>
      </c>
      <c r="L32" s="91"/>
      <c r="M32" s="91"/>
      <c r="N32" s="91"/>
      <c r="O32" s="5"/>
      <c r="P32" s="93"/>
      <c r="Q32" s="93"/>
    </row>
    <row r="33" customFormat="false" ht="12.75" hidden="false" customHeight="true" outlineLevel="0" collapsed="false">
      <c r="B33" s="89"/>
      <c r="C33" s="90"/>
      <c r="D33" s="90"/>
      <c r="E33" s="90"/>
      <c r="F33" s="90"/>
      <c r="G33" s="90"/>
      <c r="H33" s="90"/>
      <c r="I33" s="90"/>
      <c r="J33" s="91"/>
      <c r="K33" s="94" t="n">
        <v>37538</v>
      </c>
      <c r="L33" s="91"/>
      <c r="M33" s="91"/>
      <c r="N33" s="91"/>
      <c r="O33" s="5"/>
      <c r="P33" s="93"/>
      <c r="Q33" s="93"/>
    </row>
    <row r="34" customFormat="false" ht="12.75" hidden="false" customHeight="false" outlineLevel="0" collapsed="false">
      <c r="B34" s="72" t="s">
        <v>24</v>
      </c>
      <c r="C34" s="73" t="s">
        <v>25</v>
      </c>
      <c r="D34" s="74" t="n">
        <v>53139</v>
      </c>
      <c r="E34" s="75" t="n">
        <v>52415</v>
      </c>
      <c r="F34" s="59" t="n">
        <v>56173</v>
      </c>
      <c r="G34" s="60" t="n">
        <f aca="false">F34/$F$9*100</f>
        <v>95.9516936269067</v>
      </c>
      <c r="H34" s="59" t="n">
        <v>59321</v>
      </c>
      <c r="I34" s="54" t="n">
        <f aca="false">H34/$H$9*100</f>
        <v>94.8544108476311</v>
      </c>
      <c r="J34" s="59" t="n">
        <f aca="false">F34+H34</f>
        <v>115494</v>
      </c>
      <c r="K34" s="60" t="n">
        <f aca="false">J34/$J$9*100</f>
        <v>95.3849457392511</v>
      </c>
    </row>
    <row r="35" customFormat="false" ht="24" hidden="false" customHeight="false" outlineLevel="0" collapsed="false">
      <c r="B35" s="65" t="s">
        <v>59</v>
      </c>
      <c r="C35" s="69" t="s">
        <v>39</v>
      </c>
      <c r="D35" s="70" t="s">
        <v>17</v>
      </c>
      <c r="E35" s="71" t="s">
        <v>17</v>
      </c>
      <c r="F35" s="59" t="s">
        <v>17</v>
      </c>
      <c r="G35" s="60" t="s">
        <v>18</v>
      </c>
      <c r="H35" s="59" t="n">
        <v>6581</v>
      </c>
      <c r="I35" s="95" t="n">
        <f aca="false">H35/$H$9*100</f>
        <v>10.5230336270167</v>
      </c>
      <c r="J35" s="59" t="e">
        <f aca="false">F35+H35</f>
        <v>#VALUE!</v>
      </c>
      <c r="K35" s="60" t="e">
        <f aca="false">J35/$J$9*100</f>
        <v>#VALUE!</v>
      </c>
      <c r="N35" s="95" t="n">
        <v>10.5230336270167</v>
      </c>
    </row>
    <row r="36" customFormat="false" ht="12.75" hidden="false" customHeight="false" outlineLevel="0" collapsed="false">
      <c r="B36" s="65" t="s">
        <v>60</v>
      </c>
      <c r="C36" s="69" t="s">
        <v>33</v>
      </c>
      <c r="D36" s="67" t="n">
        <v>1211</v>
      </c>
      <c r="E36" s="68" t="n">
        <v>1157</v>
      </c>
      <c r="F36" s="59" t="s">
        <v>17</v>
      </c>
      <c r="G36" s="60" t="s">
        <v>18</v>
      </c>
      <c r="H36" s="59" t="n">
        <v>371</v>
      </c>
      <c r="I36" s="54" t="n">
        <f aca="false">H36/$H$9*100</f>
        <v>0.593229824589456</v>
      </c>
      <c r="J36" s="59" t="e">
        <f aca="false">F36+H36</f>
        <v>#VALUE!</v>
      </c>
      <c r="K36" s="60" t="e">
        <f aca="false">J36/$J$9*100</f>
        <v>#VALUE!</v>
      </c>
      <c r="N36" s="54"/>
    </row>
    <row r="37" customFormat="false" ht="24" hidden="false" customHeight="false" outlineLevel="0" collapsed="false">
      <c r="B37" s="65" t="s">
        <v>61</v>
      </c>
      <c r="C37" s="69" t="s">
        <v>27</v>
      </c>
      <c r="D37" s="67" t="n">
        <v>14827</v>
      </c>
      <c r="E37" s="68" t="n">
        <v>13374</v>
      </c>
      <c r="F37" s="59" t="n">
        <v>13855</v>
      </c>
      <c r="G37" s="96" t="n">
        <f aca="false">F37/$F$9*100</f>
        <v>23.6663648941803</v>
      </c>
      <c r="H37" s="59" t="n">
        <v>3455</v>
      </c>
      <c r="I37" s="54" t="n">
        <f aca="false">H37/$H$9*100</f>
        <v>5.52455267912822</v>
      </c>
      <c r="J37" s="59" t="n">
        <f aca="false">F37+H37</f>
        <v>17310</v>
      </c>
      <c r="K37" s="60" t="n">
        <f aca="false">J37/$J$9*100</f>
        <v>14.2960968599792</v>
      </c>
      <c r="M37" s="60" t="n">
        <v>23.6663648941803</v>
      </c>
      <c r="N37" s="54"/>
    </row>
    <row r="38" customFormat="false" ht="24" hidden="false" customHeight="false" outlineLevel="0" collapsed="false">
      <c r="B38" s="65" t="s">
        <v>62</v>
      </c>
      <c r="C38" s="69" t="s">
        <v>49</v>
      </c>
      <c r="D38" s="67" t="n">
        <v>8214</v>
      </c>
      <c r="E38" s="68" t="n">
        <v>8140</v>
      </c>
      <c r="F38" s="59" t="n">
        <v>9790</v>
      </c>
      <c r="G38" s="96" t="n">
        <f aca="false">F38/$F$9*100</f>
        <v>16.7227507985583</v>
      </c>
      <c r="H38" s="59" t="n">
        <v>272</v>
      </c>
      <c r="I38" s="60" t="n">
        <f aca="false">H38/$H$9*100</f>
        <v>0.43492860455076</v>
      </c>
      <c r="J38" s="59" t="s">
        <v>18</v>
      </c>
      <c r="K38" s="60" t="s">
        <v>18</v>
      </c>
      <c r="M38" s="60" t="n">
        <v>16.7227507985583</v>
      </c>
      <c r="N38" s="60"/>
    </row>
    <row r="39" customFormat="false" ht="24" hidden="false" customHeight="false" outlineLevel="0" collapsed="false">
      <c r="B39" s="65" t="s">
        <v>63</v>
      </c>
      <c r="C39" s="69" t="s">
        <v>47</v>
      </c>
      <c r="D39" s="67" t="n">
        <v>7625</v>
      </c>
      <c r="E39" s="68" t="n">
        <v>9365</v>
      </c>
      <c r="F39" s="59" t="n">
        <v>9148</v>
      </c>
      <c r="G39" s="96" t="n">
        <f aca="false">F39/$F$9*100</f>
        <v>15.6261209709103</v>
      </c>
      <c r="H39" s="59" t="s">
        <v>17</v>
      </c>
      <c r="I39" s="60" t="s">
        <v>18</v>
      </c>
      <c r="J39" s="59" t="s">
        <v>18</v>
      </c>
      <c r="K39" s="60" t="s">
        <v>18</v>
      </c>
      <c r="M39" s="60" t="n">
        <v>15.6261209709103</v>
      </c>
      <c r="N39" s="60" t="s">
        <v>18</v>
      </c>
    </row>
    <row r="40" customFormat="false" ht="24" hidden="false" customHeight="false" outlineLevel="0" collapsed="false">
      <c r="B40" s="65" t="s">
        <v>64</v>
      </c>
      <c r="C40" s="69" t="s">
        <v>45</v>
      </c>
      <c r="D40" s="67" t="n">
        <v>5820</v>
      </c>
      <c r="E40" s="68" t="n">
        <v>5734</v>
      </c>
      <c r="F40" s="59" t="n">
        <v>6636</v>
      </c>
      <c r="G40" s="96" t="n">
        <f aca="false">F40/$F$9*100</f>
        <v>11.3352578446612</v>
      </c>
      <c r="H40" s="59" t="s">
        <v>21</v>
      </c>
      <c r="I40" s="60"/>
      <c r="J40" s="59" t="s">
        <v>21</v>
      </c>
      <c r="K40" s="60"/>
      <c r="M40" s="60" t="n">
        <v>11.3352578446612</v>
      </c>
      <c r="N40" s="60"/>
    </row>
    <row r="41" customFormat="false" ht="36" hidden="false" customHeight="false" outlineLevel="0" collapsed="false">
      <c r="B41" s="65" t="s">
        <v>65</v>
      </c>
      <c r="C41" s="69" t="s">
        <v>43</v>
      </c>
      <c r="D41" s="68" t="n">
        <v>3649</v>
      </c>
      <c r="E41" s="97" t="n">
        <v>4055</v>
      </c>
      <c r="F41" s="59" t="n">
        <v>4874</v>
      </c>
      <c r="G41" s="96" t="n">
        <f aca="false">F41/$F$9*100</f>
        <v>8.32550433015049</v>
      </c>
      <c r="H41" s="59" t="n">
        <v>8347</v>
      </c>
      <c r="I41" s="96" t="n">
        <f aca="false">H41/$H$9*100</f>
        <v>13.3468715521515</v>
      </c>
      <c r="J41" s="59" t="s">
        <v>18</v>
      </c>
      <c r="K41" s="60" t="s">
        <v>18</v>
      </c>
      <c r="M41" s="60" t="n">
        <v>8.32550433015049</v>
      </c>
      <c r="N41" s="96" t="n">
        <v>13.3468715521515</v>
      </c>
    </row>
    <row r="42" customFormat="false" ht="12.75" hidden="false" customHeight="false" outlineLevel="0" collapsed="false">
      <c r="B42" s="65" t="s">
        <v>66</v>
      </c>
      <c r="C42" s="69" t="s">
        <v>29</v>
      </c>
      <c r="D42" s="67" t="n">
        <v>2726</v>
      </c>
      <c r="E42" s="68" t="n">
        <v>2913</v>
      </c>
      <c r="F42" s="59" t="n">
        <v>3337</v>
      </c>
      <c r="G42" s="60" t="n">
        <f aca="false">F42/$F$9*100</f>
        <v>5.7000836991613</v>
      </c>
      <c r="H42" s="59" t="n">
        <v>16761</v>
      </c>
      <c r="I42" s="95" t="n">
        <f aca="false">H42/$H$9*100</f>
        <v>26.800876253218</v>
      </c>
      <c r="J42" s="59" t="n">
        <f aca="false">F42+H42</f>
        <v>20098</v>
      </c>
      <c r="K42" s="60" t="n">
        <f aca="false">J42/$J$9*100</f>
        <v>16.5986686708181</v>
      </c>
      <c r="M42" s="60"/>
      <c r="N42" s="95" t="n">
        <v>26.800876253218</v>
      </c>
    </row>
    <row r="43" customFormat="false" ht="36" hidden="false" customHeight="false" outlineLevel="0" collapsed="false">
      <c r="B43" s="65" t="s">
        <v>67</v>
      </c>
      <c r="C43" s="69" t="s">
        <v>35</v>
      </c>
      <c r="D43" s="67" t="n">
        <v>2981</v>
      </c>
      <c r="E43" s="68" t="n">
        <v>2044</v>
      </c>
      <c r="F43" s="59" t="n">
        <v>2564</v>
      </c>
      <c r="G43" s="60" t="n">
        <f aca="false">F43/$F$9*100</f>
        <v>4.37968672599628</v>
      </c>
      <c r="H43" s="59" t="n">
        <v>2371</v>
      </c>
      <c r="I43" s="54" t="n">
        <f aca="false">H43/$H$9*100</f>
        <v>3.79123426981564</v>
      </c>
      <c r="J43" s="59" t="n">
        <f aca="false">F43+H43</f>
        <v>4935</v>
      </c>
      <c r="K43" s="60" t="n">
        <f aca="false">J43/$J$9*100</f>
        <v>4.07575031796634</v>
      </c>
      <c r="N43" s="54"/>
    </row>
    <row r="44" customFormat="false" ht="24" hidden="false" customHeight="false" outlineLevel="0" collapsed="false">
      <c r="B44" s="65" t="s">
        <v>68</v>
      </c>
      <c r="C44" s="69" t="s">
        <v>51</v>
      </c>
      <c r="D44" s="67" t="n">
        <v>2377</v>
      </c>
      <c r="E44" s="68" t="n">
        <v>2135</v>
      </c>
      <c r="F44" s="59" t="n">
        <v>1710</v>
      </c>
      <c r="G44" s="60" t="n">
        <f aca="false">F44/$F$9*100</f>
        <v>2.92092991476351</v>
      </c>
      <c r="H44" s="59" t="n">
        <v>4053</v>
      </c>
      <c r="I44" s="54" t="n">
        <f aca="false">H44/$H$9*100</f>
        <v>6.48075600825085</v>
      </c>
      <c r="J44" s="59" t="n">
        <f aca="false">F44+H44</f>
        <v>5763</v>
      </c>
      <c r="K44" s="60" t="n">
        <f aca="false">J44/$J$9*100</f>
        <v>4.75958441386829</v>
      </c>
      <c r="N44" s="54"/>
    </row>
    <row r="45" customFormat="false" ht="12.75" hidden="false" customHeight="false" outlineLevel="0" collapsed="false">
      <c r="B45" s="65" t="s">
        <v>69</v>
      </c>
      <c r="C45" s="69" t="s">
        <v>31</v>
      </c>
      <c r="D45" s="67" t="n">
        <v>482</v>
      </c>
      <c r="E45" s="68" t="n">
        <v>427</v>
      </c>
      <c r="F45" s="59" t="n">
        <v>505</v>
      </c>
      <c r="G45" s="60" t="n">
        <f aca="false">F45/$F$9*100</f>
        <v>0.862613805237176</v>
      </c>
      <c r="H45" s="59" t="n">
        <v>5784</v>
      </c>
      <c r="I45" s="95" t="n">
        <f aca="false">H45/$H$9*100</f>
        <v>9.24862885559411</v>
      </c>
      <c r="J45" s="59" t="n">
        <f aca="false">F45+H45</f>
        <v>6289</v>
      </c>
      <c r="K45" s="60" t="n">
        <f aca="false">J45/$J$9*100</f>
        <v>5.19400075981566</v>
      </c>
      <c r="N45" s="95" t="n">
        <v>9.24862885559411</v>
      </c>
    </row>
    <row r="46" customFormat="false" ht="24" hidden="false" customHeight="false" outlineLevel="0" collapsed="false">
      <c r="B46" s="65" t="s">
        <v>70</v>
      </c>
      <c r="C46" s="69" t="s">
        <v>53</v>
      </c>
      <c r="D46" s="67" t="n">
        <v>467</v>
      </c>
      <c r="E46" s="68" t="n">
        <v>375</v>
      </c>
      <c r="F46" s="59" t="n">
        <v>389</v>
      </c>
      <c r="G46" s="60" t="n">
        <f aca="false">F46/$F$9*100</f>
        <v>0.664468851954973</v>
      </c>
      <c r="H46" s="59" t="n">
        <v>7053</v>
      </c>
      <c r="I46" s="95" t="n">
        <f aca="false">H46/$H$9*100</f>
        <v>11.2777626760901</v>
      </c>
      <c r="J46" s="59" t="n">
        <f aca="false">F46+H46</f>
        <v>7442</v>
      </c>
      <c r="K46" s="60" t="n">
        <f aca="false">J46/$J$9*100</f>
        <v>6.14624799722502</v>
      </c>
      <c r="N46" s="95" t="n">
        <v>11.2777626760901</v>
      </c>
    </row>
    <row r="47" customFormat="false" ht="24" hidden="false" customHeight="false" outlineLevel="0" collapsed="false">
      <c r="B47" s="65" t="s">
        <v>71</v>
      </c>
      <c r="C47" s="69" t="s">
        <v>41</v>
      </c>
      <c r="D47" s="67" t="n">
        <v>909</v>
      </c>
      <c r="E47" s="68" t="n">
        <v>703</v>
      </c>
      <c r="F47" s="59" t="n">
        <v>354</v>
      </c>
      <c r="G47" s="60" t="n">
        <f aca="false">F47/$F$9*100</f>
        <v>0.604683736740516</v>
      </c>
      <c r="H47" s="59" t="n">
        <v>1687</v>
      </c>
      <c r="I47" s="54" t="n">
        <f aca="false">H47/$H$9*100</f>
        <v>2.69751674954828</v>
      </c>
      <c r="J47" s="59" t="n">
        <f aca="false">F47+H47</f>
        <v>2041</v>
      </c>
      <c r="K47" s="60" t="n">
        <f aca="false">J47/$J$9*100</f>
        <v>1.68563452866652</v>
      </c>
    </row>
    <row r="48" customFormat="false" ht="60" hidden="false" customHeight="false" outlineLevel="0" collapsed="false">
      <c r="B48" s="65" t="s">
        <v>72</v>
      </c>
      <c r="C48" s="69" t="s">
        <v>37</v>
      </c>
      <c r="D48" s="70" t="s">
        <v>21</v>
      </c>
      <c r="E48" s="71" t="s">
        <v>21</v>
      </c>
      <c r="F48" s="59" t="s">
        <v>21</v>
      </c>
      <c r="G48" s="60"/>
      <c r="H48" s="59" t="n">
        <v>2029</v>
      </c>
      <c r="I48" s="54" t="n">
        <f aca="false">H48/$H$9*100</f>
        <v>3.24437550968196</v>
      </c>
      <c r="J48" s="59" t="e">
        <f aca="false">F48+H48</f>
        <v>#VALUE!</v>
      </c>
      <c r="K48" s="60" t="e">
        <f aca="false">J48/$J$9*100</f>
        <v>#VALUE!</v>
      </c>
    </row>
    <row r="49" customFormat="false" ht="24.75" hidden="false" customHeight="false" outlineLevel="0" collapsed="false">
      <c r="B49" s="77" t="s">
        <v>54</v>
      </c>
      <c r="C49" s="78" t="s">
        <v>55</v>
      </c>
      <c r="D49" s="67" t="n">
        <v>1236</v>
      </c>
      <c r="E49" s="68" t="n">
        <v>1583</v>
      </c>
      <c r="F49" s="79" t="n">
        <v>1605</v>
      </c>
      <c r="G49" s="80" t="n">
        <f aca="false">F49/$F$9*100</f>
        <v>2.74157456912013</v>
      </c>
      <c r="H49" s="79" t="n">
        <v>3174</v>
      </c>
      <c r="I49" s="81" t="n">
        <f aca="false">H49/$H$9*100</f>
        <v>5.07523305457395</v>
      </c>
      <c r="J49" s="79" t="n">
        <f aca="false">F49+H49</f>
        <v>4779</v>
      </c>
      <c r="K49" s="98" t="n">
        <f aca="false">J49/$J$9*100</f>
        <v>3.94691201004278</v>
      </c>
    </row>
    <row r="50" customFormat="false" ht="12.75" hidden="false" customHeight="false" outlineLevel="0" collapsed="false">
      <c r="M50" s="99" t="n">
        <f aca="false">SUM(M37:M49)</f>
        <v>75.6759988384606</v>
      </c>
      <c r="N50" s="99" t="n">
        <f aca="false">SUM(N35:N49)</f>
        <v>71.1971729640704</v>
      </c>
    </row>
  </sheetData>
  <mergeCells count="13">
    <mergeCell ref="F5:G5"/>
    <mergeCell ref="H5:I5"/>
    <mergeCell ref="J5:K5"/>
    <mergeCell ref="M5:N5"/>
    <mergeCell ref="O5:P5"/>
    <mergeCell ref="Q5:R5"/>
    <mergeCell ref="B7:C7"/>
    <mergeCell ref="F7:G7"/>
    <mergeCell ref="H7:I7"/>
    <mergeCell ref="J7:K7"/>
    <mergeCell ref="M7:N7"/>
    <mergeCell ref="O7:P7"/>
    <mergeCell ref="Q7:R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09:30:54Z</dcterms:created>
  <dc:creator>Vojtěch Dvořák</dc:creator>
  <dc:description/>
  <dc:language>en-US</dc:language>
  <cp:lastModifiedBy>Prichystal Aleš</cp:lastModifiedBy>
  <cp:lastPrinted>2003-01-27T05:29:51Z</cp:lastPrinted>
  <dcterms:modified xsi:type="dcterms:W3CDTF">2004-05-04T10:1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SPSDescription">
    <vt:lpwstr/>
  </property>
  <property fmtid="{D5CDD505-2E9C-101B-9397-08002B2CF9AE}" pid="4" name="Status">
    <vt:lpwstr/>
  </property>
  <property fmtid="{D5CDD505-2E9C-101B-9397-08002B2CF9AE}" pid="5" name="_AdHocReviewCycleID">
    <vt:r8>1064885557</vt:r8>
  </property>
  <property fmtid="{D5CDD505-2E9C-101B-9397-08002B2CF9AE}" pid="6" name="_AuthorEmail">
    <vt:lpwstr>a.PRICHYSTAL@kr-olomoucky.cz</vt:lpwstr>
  </property>
  <property fmtid="{D5CDD505-2E9C-101B-9397-08002B2CF9AE}" pid="7" name="_AuthorEmailDisplayName">
    <vt:lpwstr>Přichystal Aleš</vt:lpwstr>
  </property>
  <property fmtid="{D5CDD505-2E9C-101B-9397-08002B2CF9AE}" pid="8" name="_EmailSubject">
    <vt:lpwstr>ÚEK</vt:lpwstr>
  </property>
</Properties>
</file>