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103_HDP" sheetId="1" state="visible" r:id="rId2"/>
  </sheets>
  <definedNames>
    <definedName function="false" hidden="false" localSheetId="0" name="_xlnm.Print_Area" vbProcedure="false">0103_HDP!$B$6:$R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MAKROEKONOMICKÉ UKAZATELE</t>
  </si>
  <si>
    <t xml:space="preserve">MACROECONOMIC INDICATORS</t>
  </si>
  <si>
    <t xml:space="preserve">dopočty</t>
  </si>
  <si>
    <t xml:space="preserve">nedokončeno</t>
  </si>
  <si>
    <r>
      <rPr>
        <b val="true"/>
        <sz val="12"/>
        <rFont val="Arial CE"/>
        <family val="2"/>
        <charset val="238"/>
      </rPr>
      <t xml:space="preserve">1-</t>
    </r>
    <r>
      <rPr>
        <sz val="12"/>
        <rFont val="Arial CE"/>
        <family val="2"/>
        <charset val="238"/>
      </rPr>
      <t xml:space="preserve">3.</t>
    </r>
    <r>
      <rPr>
        <b val="true"/>
        <sz val="12"/>
        <rFont val="Arial CE"/>
        <family val="2"/>
        <charset val="238"/>
      </rPr>
      <t xml:space="preserve"> Regionální makroekonomické ukazatele</t>
    </r>
  </si>
  <si>
    <t xml:space="preserve">Regional macroeconomic indicators</t>
  </si>
  <si>
    <t xml:space="preserve">Příloha 2</t>
  </si>
  <si>
    <t xml:space="preserve">Vývoj hrubého domácího produktu (HDP) za r.1997-1999</t>
  </si>
  <si>
    <t xml:space="preserve">Česká republika</t>
  </si>
  <si>
    <t xml:space="preserve">Střední Morava</t>
  </si>
  <si>
    <t xml:space="preserve">Olomoucký kraj</t>
  </si>
  <si>
    <t xml:space="preserve">Zlínský kraj</t>
  </si>
  <si>
    <t xml:space="preserve">Hrubá přidaná hodnota 
v základních cenách (mil.Kč)</t>
  </si>
  <si>
    <t xml:space="preserve">Gross value added
at basic prices, CZK million</t>
  </si>
  <si>
    <t xml:space="preserve">Hrubý domácí produkt
v tržních cenách (mil.Kč)</t>
  </si>
  <si>
    <t xml:space="preserve">Gross domestic product
at market prices, CZK million </t>
  </si>
  <si>
    <t xml:space="preserve">Podíl kraje na HDP České republiky v % (ČR = 100)</t>
  </si>
  <si>
    <t xml:space="preserve">Share of the region in GDP of the CR, % (CR = 100)</t>
  </si>
  <si>
    <t xml:space="preserve">Hrubý domácí produkt</t>
  </si>
  <si>
    <t xml:space="preserve">Gross domestic product</t>
  </si>
  <si>
    <t xml:space="preserve">v mil ECU</t>
  </si>
  <si>
    <t xml:space="preserve">ECU (EURO) million </t>
  </si>
  <si>
    <r>
      <rPr>
        <sz val="9"/>
        <rFont val="Arial CE"/>
        <family val="2"/>
        <charset val="238"/>
      </rPr>
      <t xml:space="preserve">v mil. PPS </t>
    </r>
    <r>
      <rPr>
        <vertAlign val="superscript"/>
        <sz val="9"/>
        <rFont val="Arial CE"/>
        <family val="2"/>
        <charset val="238"/>
      </rPr>
      <t xml:space="preserve">1)</t>
    </r>
  </si>
  <si>
    <r>
      <rPr>
        <i val="true"/>
        <sz val="9"/>
        <rFont val="Arial CE"/>
        <family val="2"/>
        <charset val="238"/>
      </rPr>
      <t xml:space="preserve">PPS million </t>
    </r>
    <r>
      <rPr>
        <i val="true"/>
        <vertAlign val="superscript"/>
        <sz val="9"/>
        <rFont val="Arial CE"/>
        <family val="2"/>
        <charset val="238"/>
      </rPr>
      <t xml:space="preserve">1)</t>
    </r>
  </si>
  <si>
    <t xml:space="preserve">Hrubý domácí produkt
na 1 obyvatele</t>
  </si>
  <si>
    <t xml:space="preserve">Gross domestic product per capita</t>
  </si>
  <si>
    <t xml:space="preserve">v Kč</t>
  </si>
  <si>
    <t xml:space="preserve">CZK</t>
  </si>
  <si>
    <t xml:space="preserve">v ECU</t>
  </si>
  <si>
    <t xml:space="preserve">ECU (EUR)</t>
  </si>
  <si>
    <r>
      <rPr>
        <sz val="9"/>
        <rFont val="Arial CE"/>
        <family val="2"/>
        <charset val="238"/>
      </rPr>
      <t xml:space="preserve">v PPS </t>
    </r>
    <r>
      <rPr>
        <vertAlign val="superscript"/>
        <sz val="9"/>
        <rFont val="Arial CE"/>
        <family val="2"/>
        <charset val="238"/>
      </rPr>
      <t xml:space="preserve">1)</t>
    </r>
  </si>
  <si>
    <r>
      <rPr>
        <i val="true"/>
        <sz val="9"/>
        <rFont val="Arial CE"/>
        <family val="2"/>
        <charset val="238"/>
      </rPr>
      <t xml:space="preserve">PPS </t>
    </r>
    <r>
      <rPr>
        <i val="true"/>
        <vertAlign val="superscript"/>
        <sz val="9"/>
        <rFont val="Arial CE"/>
        <family val="2"/>
        <charset val="238"/>
      </rPr>
      <t xml:space="preserve">1)</t>
    </r>
  </si>
  <si>
    <t xml:space="preserve">průměr ČR= 100</t>
  </si>
  <si>
    <t xml:space="preserve">CR average  = 100</t>
  </si>
  <si>
    <r>
      <rPr>
        <sz val="9"/>
        <rFont val="Arial CE"/>
        <family val="2"/>
        <charset val="238"/>
      </rPr>
      <t xml:space="preserve">v PPS (EUR15 = 100) </t>
    </r>
    <r>
      <rPr>
        <vertAlign val="superscript"/>
        <sz val="9"/>
        <rFont val="Arial CE"/>
        <family val="2"/>
        <charset val="238"/>
      </rPr>
      <t xml:space="preserve">2)</t>
    </r>
  </si>
  <si>
    <r>
      <rPr>
        <i val="true"/>
        <sz val="9"/>
        <rFont val="Arial CE"/>
        <family val="2"/>
        <charset val="238"/>
      </rPr>
      <t xml:space="preserve">PPS (EUR15 = 100) </t>
    </r>
    <r>
      <rPr>
        <i val="true"/>
        <vertAlign val="superscript"/>
        <sz val="9"/>
        <rFont val="Arial CE"/>
        <family val="2"/>
        <charset val="238"/>
      </rPr>
      <t xml:space="preserve">2)</t>
    </r>
  </si>
  <si>
    <r>
      <rPr>
        <sz val="9"/>
        <rFont val="Arial CE"/>
        <family val="2"/>
        <charset val="238"/>
      </rPr>
      <t xml:space="preserve">v PPS (EUR25 = 100) </t>
    </r>
    <r>
      <rPr>
        <vertAlign val="superscript"/>
        <sz val="9"/>
        <rFont val="Arial CE"/>
        <family val="2"/>
        <charset val="238"/>
      </rPr>
      <t xml:space="preserve">3)</t>
    </r>
  </si>
  <si>
    <r>
      <rPr>
        <i val="true"/>
        <sz val="9"/>
        <rFont val="Arial CE"/>
        <family val="2"/>
        <charset val="238"/>
      </rPr>
      <t xml:space="preserve">PPS (EUR25 = 100) </t>
    </r>
    <r>
      <rPr>
        <i val="true"/>
        <vertAlign val="superscript"/>
        <sz val="9"/>
        <rFont val="Arial CE"/>
        <family val="2"/>
        <charset val="238"/>
      </rPr>
      <t xml:space="preserve">3)</t>
    </r>
  </si>
  <si>
    <r>
      <rPr>
        <sz val="9"/>
        <rFont val="Arial CE"/>
        <family val="2"/>
        <charset val="238"/>
      </rPr>
      <t xml:space="preserve">v PPS (CECC10 = 100) </t>
    </r>
    <r>
      <rPr>
        <vertAlign val="superscript"/>
        <sz val="9"/>
        <rFont val="Arial CE"/>
        <family val="2"/>
        <charset val="238"/>
      </rPr>
      <t xml:space="preserve">4)</t>
    </r>
  </si>
  <si>
    <r>
      <rPr>
        <i val="true"/>
        <sz val="9"/>
        <rFont val="Arial CE"/>
        <family val="2"/>
        <charset val="238"/>
      </rPr>
      <t xml:space="preserve">PPS (CECC10 = 100)</t>
    </r>
    <r>
      <rPr>
        <i val="true"/>
        <vertAlign val="superscript"/>
        <sz val="9"/>
        <rFont val="Arial CE"/>
        <family val="2"/>
        <charset val="238"/>
      </rPr>
      <t xml:space="preserve"> 4)</t>
    </r>
  </si>
  <si>
    <r>
      <rPr>
        <vertAlign val="superscript"/>
        <sz val="8"/>
        <rFont val="Arial CE"/>
        <family val="2"/>
        <charset val="238"/>
      </rPr>
      <t xml:space="preserve">1) </t>
    </r>
    <r>
      <rPr>
        <sz val="8"/>
        <rFont val="Arial CE"/>
        <family val="2"/>
        <charset val="238"/>
      </rPr>
      <t xml:space="preserve">PPS - jednotka pro měření kupní síly</t>
    </r>
  </si>
  <si>
    <t xml:space="preserve">Zdroj: SR 2001 ČR, OLK a ZLK</t>
  </si>
  <si>
    <t xml:space="preserve">0103_HDP.xls</t>
  </si>
  <si>
    <r>
      <rPr>
        <vertAlign val="superscript"/>
        <sz val="8"/>
        <rFont val="Arial CE"/>
        <family val="2"/>
        <charset val="238"/>
      </rPr>
      <t xml:space="preserve">2) </t>
    </r>
    <r>
      <rPr>
        <sz val="8"/>
        <rFont val="Arial CE"/>
        <family val="2"/>
        <charset val="238"/>
      </rPr>
      <t xml:space="preserve">EUR15 - průměr zemí Evropské unie</t>
    </r>
  </si>
  <si>
    <r>
      <rPr>
        <vertAlign val="superscript"/>
        <sz val="8"/>
        <rFont val="Arial CE"/>
        <family val="2"/>
        <charset val="238"/>
      </rPr>
      <t xml:space="preserve">3) </t>
    </r>
    <r>
      <rPr>
        <sz val="8"/>
        <rFont val="Arial CE"/>
        <family val="2"/>
        <charset val="238"/>
      </rPr>
      <t xml:space="preserve">EUR25  = EUR15 + CECC10</t>
    </r>
  </si>
  <si>
    <r>
      <rPr>
        <vertAlign val="superscript"/>
        <sz val="8"/>
        <rFont val="Arial CE"/>
        <family val="2"/>
        <charset val="238"/>
      </rPr>
      <t xml:space="preserve">4) </t>
    </r>
    <r>
      <rPr>
        <sz val="8"/>
        <rFont val="Arial CE"/>
        <family val="2"/>
        <charset val="238"/>
      </rPr>
      <t xml:space="preserve">CECC10 - průměr zemí : Bulharsko,
   Česká republika, Estonsko, Litva,
   Lotyšsko, Maďarsko, Polsko, Rumunsko,
   Slovenská republika a Slovinsko </t>
    </r>
  </si>
  <si>
    <t xml:space="preserve">počet obyvatel k 31.12.</t>
  </si>
  <si>
    <t xml:space="preserve">střední stav obyvatelstva celk.</t>
  </si>
  <si>
    <t xml:space="preserve">počet obyvatel k 31.12. vypočt.</t>
  </si>
  <si>
    <t xml:space="preserve">počet obyvatel k 1.1.</t>
  </si>
  <si>
    <t xml:space="preserve">koef. Kč/HDP</t>
  </si>
  <si>
    <t xml:space="preserve">koef. Kč/PPS</t>
  </si>
  <si>
    <t xml:space="preserve">HDP/obyvatele v Kč</t>
  </si>
  <si>
    <t xml:space="preserve">HDP/obyvatele v EC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"/>
    <numFmt numFmtId="168" formatCode="#,##0_ ;\-#,##0\ "/>
    <numFmt numFmtId="169" formatCode="_-* #,##0\ _K_č_-;\-* #,##0\ _K_č_-;_-* &quot;- &quot;_K_č_-;_-@_-"/>
    <numFmt numFmtId="170" formatCode="#,##0.0"/>
    <numFmt numFmtId="171" formatCode="0.0"/>
    <numFmt numFmtId="172" formatCode="[$-409]m/d/yy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2"/>
      <name val="Arial CE"/>
      <family val="2"/>
      <charset val="238"/>
    </font>
    <font>
      <sz val="10"/>
      <color rgb="FFFF00FF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color rgb="FFFF00FF"/>
      <name val="Arial CE"/>
      <family val="2"/>
      <charset val="238"/>
    </font>
    <font>
      <vertAlign val="superscript"/>
      <sz val="9"/>
      <name val="Arial CE"/>
      <family val="2"/>
      <charset val="238"/>
    </font>
    <font>
      <i val="true"/>
      <vertAlign val="superscript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FF00FF"/>
      <name val="Arial CE"/>
      <family val="2"/>
      <charset val="238"/>
    </font>
    <font>
      <sz val="9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3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3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3" fillId="0" borderId="3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aa_2-4az6" xfId="24"/>
    <cellStyle name="Pevný" xfId="25"/>
    <cellStyle name="Záhlaví 1" xfId="26"/>
    <cellStyle name="Záhlaví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46"/>
  <sheetViews>
    <sheetView showFormulas="false" showGridLines="true" showRowColHeaders="true" showZeros="true" rightToLeft="false" tabSelected="true" showOutlineSymbols="true" defaultGridColor="true" view="normal" topLeftCell="B5" colorId="64" zoomScale="75" zoomScaleNormal="75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13"/>
    <col collapsed="false" customWidth="true" hidden="false" outlineLevel="0" max="3" min="3" style="0" width="20.99"/>
    <col collapsed="false" customWidth="true" hidden="false" outlineLevel="0" max="12" min="7" style="0" width="7.56"/>
    <col collapsed="false" customWidth="true" hidden="true" outlineLevel="0" max="13" min="13" style="0" width="0.56"/>
    <col collapsed="false" customWidth="true" hidden="true" outlineLevel="0" max="14" min="14" style="0" width="1.28"/>
    <col collapsed="false" customWidth="true" hidden="true" outlineLevel="0" max="15" min="15" style="0" width="23.14"/>
    <col collapsed="false" customWidth="true" hidden="false" outlineLevel="0" max="18" min="16" style="0" width="7.56"/>
  </cols>
  <sheetData>
    <row r="1" customFormat="false" ht="15.75" hidden="tru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3" t="s">
        <v>1</v>
      </c>
      <c r="P1" s="4"/>
      <c r="Q1" s="4"/>
      <c r="R1" s="4"/>
    </row>
    <row r="2" customFormat="false" ht="12.75" hidden="true" customHeight="true" outlineLevel="0" collapsed="false">
      <c r="B2" s="1"/>
      <c r="C2" s="1"/>
      <c r="D2" s="1"/>
      <c r="E2" s="1"/>
      <c r="F2" s="1"/>
      <c r="G2" s="1"/>
      <c r="H2" s="5" t="s">
        <v>2</v>
      </c>
      <c r="I2" s="6" t="s">
        <v>3</v>
      </c>
      <c r="J2" s="2"/>
      <c r="K2" s="2"/>
      <c r="L2" s="2"/>
      <c r="M2" s="2"/>
      <c r="N2" s="2"/>
      <c r="O2" s="7"/>
      <c r="P2" s="4"/>
      <c r="Q2" s="4"/>
      <c r="R2" s="4"/>
    </row>
    <row r="3" customFormat="false" ht="12.75" hidden="true" customHeight="true" outlineLevel="0" collapsed="false">
      <c r="B3" s="8" t="s">
        <v>4</v>
      </c>
      <c r="C3" s="8"/>
      <c r="D3" s="8"/>
      <c r="E3" s="8"/>
      <c r="F3" s="8"/>
      <c r="G3" s="8"/>
      <c r="H3" s="8"/>
      <c r="I3" s="8"/>
      <c r="J3" s="2"/>
      <c r="K3" s="2"/>
      <c r="L3" s="2"/>
      <c r="M3" s="2"/>
      <c r="N3" s="2"/>
      <c r="O3" s="7"/>
      <c r="P3" s="4"/>
      <c r="Q3" s="4"/>
      <c r="R3" s="4"/>
    </row>
    <row r="4" customFormat="false" ht="12.75" hidden="true" customHeight="true" outlineLevel="0" collapsed="false">
      <c r="B4" s="9" t="s">
        <v>5</v>
      </c>
      <c r="C4" s="10"/>
      <c r="D4" s="10"/>
      <c r="E4" s="10"/>
      <c r="F4" s="10"/>
      <c r="G4" s="10"/>
      <c r="H4" s="10"/>
      <c r="I4" s="10"/>
      <c r="J4" s="2"/>
      <c r="K4" s="2"/>
      <c r="L4" s="2"/>
      <c r="M4" s="2"/>
      <c r="N4" s="2"/>
      <c r="O4" s="7"/>
      <c r="P4" s="4"/>
      <c r="Q4" s="4"/>
      <c r="R4" s="4"/>
    </row>
    <row r="5" customFormat="false" ht="12.75" hidden="false" customHeight="true" outlineLevel="0" collapsed="false">
      <c r="B5" s="9"/>
      <c r="C5" s="10"/>
      <c r="D5" s="10"/>
      <c r="E5" s="10"/>
      <c r="F5" s="10"/>
      <c r="G5" s="10"/>
      <c r="H5" s="10"/>
      <c r="I5" s="10"/>
      <c r="J5" s="2"/>
      <c r="K5" s="2"/>
      <c r="L5" s="2"/>
      <c r="M5" s="2"/>
      <c r="N5" s="2"/>
      <c r="O5" s="7"/>
      <c r="P5" s="4"/>
      <c r="Q5" s="4"/>
      <c r="R5" s="4"/>
    </row>
    <row r="6" customFormat="false" ht="15.75" hidden="false" customHeight="false" outlineLevel="0" collapsed="false">
      <c r="R6" s="7" t="s">
        <v>6</v>
      </c>
    </row>
    <row r="7" customFormat="false" ht="15" hidden="false" customHeight="true" outlineLevel="0" collapsed="false">
      <c r="B7" s="2" t="s">
        <v>7</v>
      </c>
      <c r="J7" s="11"/>
      <c r="K7" s="12"/>
      <c r="L7" s="12"/>
      <c r="M7" s="11"/>
      <c r="N7" s="11"/>
      <c r="O7" s="11"/>
      <c r="P7" s="4"/>
      <c r="Q7" s="4"/>
    </row>
    <row r="8" customFormat="false" ht="12" hidden="false" customHeight="true" outlineLevel="0" collapsed="false">
      <c r="J8" s="13"/>
      <c r="K8" s="13"/>
      <c r="L8" s="13"/>
      <c r="M8" s="11"/>
      <c r="N8" s="11"/>
      <c r="O8" s="11"/>
      <c r="P8" s="4"/>
      <c r="Q8" s="4"/>
      <c r="R8" s="4"/>
    </row>
    <row r="9" customFormat="false" ht="13.5" hidden="false" customHeight="false" outlineLevel="0" collapsed="false">
      <c r="B9" s="14"/>
      <c r="C9" s="14"/>
      <c r="D9" s="14"/>
      <c r="E9" s="15" t="s">
        <v>8</v>
      </c>
      <c r="F9" s="14"/>
      <c r="G9" s="14"/>
      <c r="H9" s="15" t="s">
        <v>9</v>
      </c>
      <c r="I9" s="14"/>
      <c r="K9" s="15" t="s">
        <v>10</v>
      </c>
      <c r="L9" s="14"/>
      <c r="M9" s="14"/>
      <c r="N9" s="14"/>
      <c r="O9" s="14"/>
      <c r="Q9" s="15" t="s">
        <v>11</v>
      </c>
      <c r="R9" s="14"/>
      <c r="T9" s="16"/>
    </row>
    <row r="10" customFormat="false" ht="20.25" hidden="false" customHeight="true" outlineLevel="0" collapsed="false">
      <c r="B10" s="17"/>
      <c r="C10" s="18"/>
      <c r="D10" s="19" t="n">
        <v>1997</v>
      </c>
      <c r="E10" s="20" t="n">
        <v>1998</v>
      </c>
      <c r="F10" s="21" t="n">
        <v>1999</v>
      </c>
      <c r="G10" s="19" t="n">
        <v>1997</v>
      </c>
      <c r="H10" s="20" t="n">
        <v>1998</v>
      </c>
      <c r="I10" s="21" t="n">
        <v>1999</v>
      </c>
      <c r="J10" s="22" t="n">
        <v>1997</v>
      </c>
      <c r="K10" s="23" t="n">
        <v>1998</v>
      </c>
      <c r="L10" s="23" t="n">
        <v>1999</v>
      </c>
      <c r="M10" s="21"/>
      <c r="N10" s="24"/>
      <c r="O10" s="24"/>
      <c r="P10" s="19" t="n">
        <v>1997</v>
      </c>
      <c r="Q10" s="20" t="n">
        <v>1998</v>
      </c>
      <c r="R10" s="25" t="n">
        <v>1999</v>
      </c>
      <c r="S10" s="26"/>
      <c r="T10" s="26"/>
      <c r="U10" s="26"/>
    </row>
    <row r="11" customFormat="false" ht="30.75" hidden="true" customHeight="true" outlineLevel="0" collapsed="false">
      <c r="B11" s="27" t="s">
        <v>12</v>
      </c>
      <c r="C11" s="27"/>
      <c r="D11" s="28"/>
      <c r="E11" s="29"/>
      <c r="F11" s="29"/>
      <c r="G11" s="28" t="n">
        <f aca="false">J11+P11</f>
        <v>161008</v>
      </c>
      <c r="H11" s="29" t="n">
        <f aca="false">K11+Q11</f>
        <v>169033</v>
      </c>
      <c r="I11" s="29" t="n">
        <f aca="false">L11+R11</f>
        <v>169690</v>
      </c>
      <c r="J11" s="30" t="n">
        <v>80792</v>
      </c>
      <c r="K11" s="31" t="n">
        <v>83525</v>
      </c>
      <c r="L11" s="31" t="n">
        <v>85171</v>
      </c>
      <c r="M11" s="32"/>
      <c r="N11" s="33" t="s">
        <v>13</v>
      </c>
      <c r="O11" s="33"/>
      <c r="P11" s="34" t="n">
        <v>80216</v>
      </c>
      <c r="Q11" s="35" t="n">
        <v>85508</v>
      </c>
      <c r="R11" s="36" t="n">
        <v>84519</v>
      </c>
      <c r="S11" s="37"/>
    </row>
    <row r="12" customFormat="false" ht="27.75" hidden="false" customHeight="true" outlineLevel="0" collapsed="false">
      <c r="B12" s="38" t="s">
        <v>14</v>
      </c>
      <c r="C12" s="38"/>
      <c r="D12" s="39" t="n">
        <f aca="false">G12/G13*100</f>
        <v>1678621.3592233</v>
      </c>
      <c r="E12" s="40" t="n">
        <f aca="false">H12/H13*100</f>
        <v>1827464.64646465</v>
      </c>
      <c r="F12" s="41" t="n">
        <v>1887325</v>
      </c>
      <c r="G12" s="42" t="n">
        <f aca="false">J12+P12</f>
        <v>172898</v>
      </c>
      <c r="H12" s="43" t="n">
        <f aca="false">K12+Q12</f>
        <v>180919</v>
      </c>
      <c r="I12" s="43" t="n">
        <f aca="false">L12+R12</f>
        <v>183527</v>
      </c>
      <c r="J12" s="34" t="n">
        <v>86758</v>
      </c>
      <c r="K12" s="35" t="n">
        <v>89398</v>
      </c>
      <c r="L12" s="44" t="n">
        <v>92116</v>
      </c>
      <c r="M12" s="45"/>
      <c r="N12" s="46" t="s">
        <v>15</v>
      </c>
      <c r="O12" s="46"/>
      <c r="P12" s="47" t="n">
        <v>86140</v>
      </c>
      <c r="Q12" s="48" t="n">
        <v>91521</v>
      </c>
      <c r="R12" s="49" t="n">
        <v>91411</v>
      </c>
      <c r="S12" s="37"/>
    </row>
    <row r="13" customFormat="false" ht="30.75" hidden="false" customHeight="true" outlineLevel="0" collapsed="false">
      <c r="B13" s="38" t="s">
        <v>16</v>
      </c>
      <c r="C13" s="38"/>
      <c r="D13" s="50" t="n">
        <v>100</v>
      </c>
      <c r="E13" s="51" t="n">
        <v>100</v>
      </c>
      <c r="F13" s="52" t="n">
        <v>100</v>
      </c>
      <c r="G13" s="53" t="n">
        <f aca="false">J13+P13</f>
        <v>10.3</v>
      </c>
      <c r="H13" s="54" t="n">
        <f aca="false">K13+Q13</f>
        <v>9.9</v>
      </c>
      <c r="I13" s="55" t="n">
        <f aca="false">L13+R13</f>
        <v>9.72418634840316</v>
      </c>
      <c r="J13" s="56" t="n">
        <v>5.2</v>
      </c>
      <c r="K13" s="57" t="n">
        <v>4.9</v>
      </c>
      <c r="L13" s="58" t="n">
        <f aca="false">L12/F12*100</f>
        <v>4.88077040255388</v>
      </c>
      <c r="M13" s="59"/>
      <c r="N13" s="60" t="s">
        <v>17</v>
      </c>
      <c r="O13" s="60"/>
      <c r="P13" s="56" t="n">
        <v>5.1</v>
      </c>
      <c r="Q13" s="57" t="n">
        <v>5</v>
      </c>
      <c r="R13" s="52" t="n">
        <f aca="false">R12/F12*100</f>
        <v>4.84341594584928</v>
      </c>
      <c r="S13" s="37"/>
    </row>
    <row r="14" customFormat="false" ht="22.5" hidden="false" customHeight="true" outlineLevel="0" collapsed="false">
      <c r="B14" s="61" t="s">
        <v>18</v>
      </c>
      <c r="C14" s="62"/>
      <c r="D14" s="63"/>
      <c r="E14" s="64"/>
      <c r="F14" s="65"/>
      <c r="G14" s="66"/>
      <c r="H14" s="64"/>
      <c r="I14" s="64"/>
      <c r="J14" s="67"/>
      <c r="K14" s="35"/>
      <c r="L14" s="44"/>
      <c r="M14" s="45"/>
      <c r="N14" s="68" t="s">
        <v>19</v>
      </c>
      <c r="O14" s="69"/>
      <c r="P14" s="67"/>
      <c r="Q14" s="35"/>
      <c r="R14" s="36"/>
      <c r="S14" s="37"/>
    </row>
    <row r="15" customFormat="false" ht="12" hidden="false" customHeight="true" outlineLevel="0" collapsed="false">
      <c r="B15" s="70"/>
      <c r="C15" s="62" t="s">
        <v>20</v>
      </c>
      <c r="D15" s="71" t="n">
        <f aca="false">D12/D39</f>
        <v>46726.1875852863</v>
      </c>
      <c r="E15" s="43" t="n">
        <f aca="false">E12/E39</f>
        <v>50307.5068228539</v>
      </c>
      <c r="F15" s="72" t="n">
        <f aca="false">F12/F39</f>
        <v>51159.9561965348</v>
      </c>
      <c r="G15" s="42" t="n">
        <f aca="false">J15+P15</f>
        <v>4812</v>
      </c>
      <c r="H15" s="43" t="n">
        <f aca="false">K15+Q15</f>
        <v>4981</v>
      </c>
      <c r="I15" s="43" t="n">
        <f aca="false">L15+R15</f>
        <v>4975</v>
      </c>
      <c r="J15" s="67" t="n">
        <v>2415</v>
      </c>
      <c r="K15" s="35" t="n">
        <v>2461</v>
      </c>
      <c r="L15" s="44" t="n">
        <v>2497</v>
      </c>
      <c r="M15" s="45"/>
      <c r="N15" s="68"/>
      <c r="O15" s="73" t="s">
        <v>21</v>
      </c>
      <c r="P15" s="67" t="n">
        <v>2397</v>
      </c>
      <c r="Q15" s="35" t="n">
        <v>2520</v>
      </c>
      <c r="R15" s="36" t="n">
        <v>2478</v>
      </c>
      <c r="S15" s="37"/>
    </row>
    <row r="16" customFormat="false" ht="13.5" hidden="false" customHeight="true" outlineLevel="0" collapsed="false">
      <c r="B16" s="70"/>
      <c r="C16" s="62" t="s">
        <v>22</v>
      </c>
      <c r="D16" s="71" t="n">
        <f aca="false">D12/D40</f>
        <v>126209.077274875</v>
      </c>
      <c r="E16" s="43" t="n">
        <f aca="false">E12/E40</f>
        <v>125186.173012254</v>
      </c>
      <c r="F16" s="72" t="n">
        <f aca="false">F12/F40</f>
        <v>121599.65559729</v>
      </c>
      <c r="G16" s="42" t="n">
        <f aca="false">J16+P16</f>
        <v>12999</v>
      </c>
      <c r="H16" s="43" t="n">
        <f aca="false">K16+Q16</f>
        <v>12393</v>
      </c>
      <c r="I16" s="43" t="n">
        <f aca="false">L16+R16</f>
        <v>11825</v>
      </c>
      <c r="J16" s="67" t="n">
        <v>6523</v>
      </c>
      <c r="K16" s="35" t="n">
        <v>6124</v>
      </c>
      <c r="L16" s="44" t="n">
        <v>5935</v>
      </c>
      <c r="M16" s="45"/>
      <c r="N16" s="68"/>
      <c r="O16" s="73" t="s">
        <v>23</v>
      </c>
      <c r="P16" s="67" t="n">
        <v>6476</v>
      </c>
      <c r="Q16" s="35" t="n">
        <v>6269</v>
      </c>
      <c r="R16" s="36" t="n">
        <v>5890</v>
      </c>
      <c r="S16" s="37"/>
    </row>
    <row r="17" customFormat="false" ht="26.25" hidden="false" customHeight="true" outlineLevel="0" collapsed="false">
      <c r="B17" s="38" t="s">
        <v>24</v>
      </c>
      <c r="C17" s="38"/>
      <c r="D17" s="63"/>
      <c r="E17" s="64"/>
      <c r="F17" s="65"/>
      <c r="G17" s="66"/>
      <c r="H17" s="64"/>
      <c r="I17" s="64"/>
      <c r="J17" s="67"/>
      <c r="K17" s="35"/>
      <c r="L17" s="44"/>
      <c r="M17" s="45"/>
      <c r="N17" s="68" t="s">
        <v>25</v>
      </c>
      <c r="O17" s="73"/>
      <c r="P17" s="67"/>
      <c r="Q17" s="35"/>
      <c r="R17" s="36"/>
      <c r="S17" s="37"/>
    </row>
    <row r="18" customFormat="false" ht="12" hidden="false" customHeight="true" outlineLevel="0" collapsed="false">
      <c r="B18" s="61"/>
      <c r="C18" s="62" t="s">
        <v>26</v>
      </c>
      <c r="D18" s="71" t="n">
        <f aca="false">D12*1000/D36*1000</f>
        <v>162909.68160164</v>
      </c>
      <c r="E18" s="43" t="n">
        <f aca="false">E12*1000/E36*1000</f>
        <v>177509.92194897</v>
      </c>
      <c r="F18" s="72" t="n">
        <f aca="false">F12*1000/F36*1000</f>
        <v>183538.364290577</v>
      </c>
      <c r="G18" s="74" t="n">
        <f aca="false">G12*1000/$G$37*1000</f>
        <v>138947.694588848</v>
      </c>
      <c r="H18" s="43" t="n">
        <f aca="false">H12*1000/$H$37*1000</f>
        <v>145617.18638708</v>
      </c>
      <c r="I18" s="43" t="n">
        <f aca="false">I12*1000/$I$37*1000</f>
        <v>147894.311842296</v>
      </c>
      <c r="J18" s="67" t="n">
        <v>134607</v>
      </c>
      <c r="K18" s="35" t="n">
        <v>138949</v>
      </c>
      <c r="L18" s="44" t="n">
        <v>143376</v>
      </c>
      <c r="M18" s="45"/>
      <c r="N18" s="75"/>
      <c r="O18" s="73" t="s">
        <v>27</v>
      </c>
      <c r="P18" s="67" t="n">
        <v>143612</v>
      </c>
      <c r="Q18" s="35" t="n">
        <v>152779</v>
      </c>
      <c r="R18" s="36" t="n">
        <v>152745</v>
      </c>
      <c r="S18" s="76"/>
      <c r="T18" s="77"/>
      <c r="U18" s="77"/>
    </row>
    <row r="19" customFormat="false" ht="12" hidden="false" customHeight="true" outlineLevel="0" collapsed="false">
      <c r="B19" s="61"/>
      <c r="C19" s="62" t="s">
        <v>28</v>
      </c>
      <c r="D19" s="71" t="n">
        <f aca="false">D15*1000/D36*1000</f>
        <v>4534.76199391366</v>
      </c>
      <c r="E19" s="43" t="n">
        <f aca="false">E15*1000/E36*1000</f>
        <v>4886.59609741175</v>
      </c>
      <c r="F19" s="72" t="n">
        <f aca="false">F15*1000/F36*1000</f>
        <v>4975.19752956674</v>
      </c>
      <c r="G19" s="74" t="n">
        <f aca="false">G15*1000/$G$37*1000</f>
        <v>3867.11417345219</v>
      </c>
      <c r="H19" s="43" t="n">
        <f aca="false">H15*1000/$H$37*1000</f>
        <v>4009.08254740544</v>
      </c>
      <c r="I19" s="43" t="n">
        <f aca="false">I15*1000/$I$37*1000</f>
        <v>4009.07878086288</v>
      </c>
      <c r="J19" s="67" t="n">
        <v>3746</v>
      </c>
      <c r="K19" s="35" t="n">
        <v>3826</v>
      </c>
      <c r="L19" s="44" t="n">
        <v>3887</v>
      </c>
      <c r="M19" s="45"/>
      <c r="N19" s="75"/>
      <c r="O19" s="73" t="s">
        <v>29</v>
      </c>
      <c r="P19" s="67" t="n">
        <v>3997</v>
      </c>
      <c r="Q19" s="35" t="n">
        <v>4207</v>
      </c>
      <c r="R19" s="36" t="n">
        <v>4141</v>
      </c>
      <c r="S19" s="37"/>
    </row>
    <row r="20" customFormat="false" ht="13.5" hidden="false" customHeight="true" outlineLevel="0" collapsed="false">
      <c r="B20" s="78"/>
      <c r="C20" s="79" t="s">
        <v>30</v>
      </c>
      <c r="D20" s="80" t="n">
        <f aca="false">D16*1000/D36*1000</f>
        <v>12248.551754161</v>
      </c>
      <c r="E20" s="81" t="n">
        <f aca="false">E16*1000/E36*1000</f>
        <v>12159.9002440266</v>
      </c>
      <c r="F20" s="82" t="n">
        <f aca="false">F16*1000/F36*1000</f>
        <v>11825.3093063591</v>
      </c>
      <c r="G20" s="83" t="n">
        <f aca="false">G16*1000/$G$37*1000</f>
        <v>10446.5122902546</v>
      </c>
      <c r="H20" s="81" t="n">
        <f aca="false">H16*1000/$H$37*1000</f>
        <v>9974.81630395415</v>
      </c>
      <c r="I20" s="81" t="n">
        <f aca="false">I16*1000/$I$37*1000</f>
        <v>9529.11690124694</v>
      </c>
      <c r="J20" s="84" t="n">
        <v>10120</v>
      </c>
      <c r="K20" s="85" t="n">
        <v>9518</v>
      </c>
      <c r="L20" s="86" t="n">
        <v>9238</v>
      </c>
      <c r="M20" s="87"/>
      <c r="N20" s="88"/>
      <c r="O20" s="89" t="s">
        <v>31</v>
      </c>
      <c r="P20" s="84" t="n">
        <v>10797</v>
      </c>
      <c r="Q20" s="85" t="n">
        <v>10466</v>
      </c>
      <c r="R20" s="90" t="n">
        <v>9842</v>
      </c>
      <c r="S20" s="37"/>
    </row>
    <row r="21" customFormat="false" ht="27" hidden="true" customHeight="true" outlineLevel="0" collapsed="false">
      <c r="B21" s="38" t="s">
        <v>24</v>
      </c>
      <c r="C21" s="38"/>
      <c r="D21" s="63"/>
      <c r="E21" s="64"/>
      <c r="F21" s="65"/>
      <c r="G21" s="66"/>
      <c r="H21" s="64"/>
      <c r="I21" s="64"/>
      <c r="J21" s="67"/>
      <c r="K21" s="35"/>
      <c r="L21" s="44"/>
      <c r="M21" s="45"/>
      <c r="N21" s="68" t="s">
        <v>25</v>
      </c>
      <c r="O21" s="73"/>
      <c r="P21" s="67"/>
      <c r="Q21" s="35"/>
      <c r="R21" s="36"/>
      <c r="S21" s="37"/>
    </row>
    <row r="22" customFormat="false" ht="12.75" hidden="true" customHeight="true" outlineLevel="0" collapsed="false">
      <c r="B22" s="61"/>
      <c r="C22" s="62" t="s">
        <v>32</v>
      </c>
      <c r="D22" s="91" t="n">
        <v>100</v>
      </c>
      <c r="E22" s="92" t="n">
        <v>100</v>
      </c>
      <c r="F22" s="93" t="n">
        <v>100</v>
      </c>
      <c r="G22" s="94" t="n">
        <f aca="false">G18/D18*100</f>
        <v>85.2912443402929</v>
      </c>
      <c r="H22" s="95" t="n">
        <f aca="false">H18/E18*100</f>
        <v>82.0332659652351</v>
      </c>
      <c r="I22" s="95" t="n">
        <f aca="false">I18/F18*100</f>
        <v>80.5795084934671</v>
      </c>
      <c r="J22" s="50" t="n">
        <v>82.6</v>
      </c>
      <c r="K22" s="96" t="n">
        <v>78.2</v>
      </c>
      <c r="L22" s="97" t="n">
        <v>78.1</v>
      </c>
      <c r="M22" s="45"/>
      <c r="N22" s="75"/>
      <c r="O22" s="73" t="s">
        <v>33</v>
      </c>
      <c r="P22" s="50" t="n">
        <v>88.1</v>
      </c>
      <c r="Q22" s="96" t="n">
        <v>86</v>
      </c>
      <c r="R22" s="98" t="n">
        <v>83.2</v>
      </c>
      <c r="S22" s="37"/>
    </row>
    <row r="23" customFormat="false" ht="14.45" hidden="true" customHeight="true" outlineLevel="0" collapsed="false">
      <c r="B23" s="61"/>
      <c r="C23" s="62" t="s">
        <v>34</v>
      </c>
      <c r="D23" s="91" t="n">
        <v>100</v>
      </c>
      <c r="E23" s="92" t="n">
        <v>100</v>
      </c>
      <c r="F23" s="93" t="n">
        <v>100</v>
      </c>
      <c r="G23" s="99" t="n">
        <f aca="false">J23+P23</f>
        <v>107.9</v>
      </c>
      <c r="H23" s="100" t="n">
        <f aca="false">K23+Q23</f>
        <v>98.6</v>
      </c>
      <c r="I23" s="100" t="n">
        <f aca="false">L23+R23</f>
        <v>90</v>
      </c>
      <c r="J23" s="50" t="n">
        <v>52.2</v>
      </c>
      <c r="K23" s="96" t="n">
        <v>47</v>
      </c>
      <c r="L23" s="97" t="n">
        <v>43.6</v>
      </c>
      <c r="M23" s="45"/>
      <c r="N23" s="68"/>
      <c r="O23" s="73" t="s">
        <v>35</v>
      </c>
      <c r="P23" s="50" t="n">
        <v>55.7</v>
      </c>
      <c r="Q23" s="96" t="n">
        <v>51.6</v>
      </c>
      <c r="R23" s="98" t="n">
        <v>46.4</v>
      </c>
      <c r="S23" s="37"/>
    </row>
    <row r="24" customFormat="false" ht="14.45" hidden="true" customHeight="true" outlineLevel="0" collapsed="false">
      <c r="B24" s="101"/>
      <c r="C24" s="62" t="s">
        <v>36</v>
      </c>
      <c r="D24" s="91" t="n">
        <v>100</v>
      </c>
      <c r="E24" s="92" t="n">
        <v>100</v>
      </c>
      <c r="F24" s="93" t="n">
        <v>100</v>
      </c>
      <c r="G24" s="99" t="n">
        <f aca="false">J24+P24</f>
        <v>124.4</v>
      </c>
      <c r="H24" s="100" t="n">
        <f aca="false">K24+Q24</f>
        <v>113.8</v>
      </c>
      <c r="I24" s="100" t="n">
        <f aca="false">L24+R24</f>
        <v>103.7</v>
      </c>
      <c r="J24" s="50" t="n">
        <v>60.2</v>
      </c>
      <c r="K24" s="96" t="n">
        <v>54.2</v>
      </c>
      <c r="L24" s="97" t="n">
        <v>50.2</v>
      </c>
      <c r="M24" s="45"/>
      <c r="N24" s="102"/>
      <c r="O24" s="73" t="s">
        <v>37</v>
      </c>
      <c r="P24" s="50" t="n">
        <v>64.2</v>
      </c>
      <c r="Q24" s="96" t="n">
        <v>59.6</v>
      </c>
      <c r="R24" s="98" t="n">
        <v>53.5</v>
      </c>
      <c r="S24" s="37"/>
    </row>
    <row r="25" customFormat="false" ht="14.45" hidden="true" customHeight="true" outlineLevel="0" collapsed="false">
      <c r="B25" s="103"/>
      <c r="C25" s="79" t="s">
        <v>38</v>
      </c>
      <c r="D25" s="104" t="n">
        <v>100</v>
      </c>
      <c r="E25" s="105" t="n">
        <v>100</v>
      </c>
      <c r="F25" s="106" t="n">
        <v>100</v>
      </c>
      <c r="G25" s="107" t="n">
        <f aca="false">J25+P25</f>
        <v>276.6</v>
      </c>
      <c r="H25" s="108" t="n">
        <f aca="false">K25+Q25</f>
        <v>255.3</v>
      </c>
      <c r="I25" s="108" t="n">
        <f aca="false">L25+R25</f>
        <v>232.7</v>
      </c>
      <c r="J25" s="109" t="n">
        <v>133.8</v>
      </c>
      <c r="K25" s="110" t="n">
        <v>121.6</v>
      </c>
      <c r="L25" s="111" t="n">
        <v>112.7</v>
      </c>
      <c r="M25" s="87"/>
      <c r="N25" s="88"/>
      <c r="O25" s="89" t="s">
        <v>39</v>
      </c>
      <c r="P25" s="109" t="n">
        <v>142.8</v>
      </c>
      <c r="Q25" s="110" t="n">
        <v>133.7</v>
      </c>
      <c r="R25" s="112" t="n">
        <v>120</v>
      </c>
      <c r="S25" s="37"/>
    </row>
    <row r="26" customFormat="false" ht="12.75" hidden="false" customHeight="true" outlineLevel="0" collapsed="false">
      <c r="B26" s="113" t="s">
        <v>40</v>
      </c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5"/>
    </row>
    <row r="27" customFormat="false" ht="12.75" hidden="false" customHeight="true" outlineLevel="0" collapsed="false"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5"/>
      <c r="R27" s="116"/>
    </row>
    <row r="28" customFormat="false" ht="12.75" hidden="false" customHeight="true" outlineLevel="0" collapsed="false">
      <c r="B28" s="117" t="s">
        <v>41</v>
      </c>
      <c r="C28" s="1"/>
      <c r="D28" s="1"/>
      <c r="E28" s="1"/>
      <c r="F28" s="1"/>
      <c r="G28" s="1"/>
      <c r="H28" s="1"/>
      <c r="I28" s="1"/>
      <c r="J28" s="2"/>
      <c r="K28" s="2"/>
      <c r="L28" s="2"/>
      <c r="M28" s="2"/>
      <c r="N28" s="2"/>
      <c r="O28" s="7"/>
      <c r="P28" s="4"/>
      <c r="Q28" s="4"/>
      <c r="R28" s="118" t="s">
        <v>42</v>
      </c>
    </row>
    <row r="29" customFormat="false" ht="12.75" hidden="false" customHeight="true" outlineLevel="0" collapsed="false"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5"/>
      <c r="R29" s="116" t="n">
        <v>37538</v>
      </c>
    </row>
    <row r="30" customFormat="false" ht="12.75" hidden="false" customHeight="false" outlineLevel="0" collapsed="false">
      <c r="B30" s="113" t="s">
        <v>40</v>
      </c>
      <c r="C30" s="113"/>
      <c r="D30" s="113"/>
      <c r="E30" s="113"/>
      <c r="F30" s="113"/>
      <c r="G30" s="113"/>
      <c r="H30" s="113"/>
      <c r="I30" s="113"/>
      <c r="K30" s="113"/>
      <c r="T30" s="119"/>
      <c r="U30" s="113"/>
      <c r="V30" s="113"/>
      <c r="W30" s="113"/>
    </row>
    <row r="31" customFormat="false" ht="12.75" hidden="false" customHeight="false" outlineLevel="0" collapsed="false">
      <c r="B31" s="113" t="s">
        <v>43</v>
      </c>
      <c r="C31" s="113"/>
      <c r="D31" s="113"/>
      <c r="E31" s="113"/>
      <c r="F31" s="113"/>
      <c r="G31" s="113"/>
      <c r="H31" s="113"/>
      <c r="I31" s="113"/>
      <c r="K31" s="113"/>
      <c r="R31" s="113"/>
      <c r="T31" s="120"/>
      <c r="U31" s="121"/>
      <c r="V31" s="121"/>
      <c r="W31" s="121"/>
    </row>
    <row r="32" customFormat="false" ht="12.75" hidden="false" customHeight="false" outlineLevel="0" collapsed="false">
      <c r="B32" s="113" t="s">
        <v>44</v>
      </c>
      <c r="C32" s="113"/>
      <c r="D32" s="113"/>
      <c r="E32" s="113"/>
      <c r="F32" s="113"/>
      <c r="G32" s="113"/>
      <c r="H32" s="113"/>
      <c r="I32" s="113"/>
      <c r="K32" s="113"/>
      <c r="T32" s="120"/>
      <c r="U32" s="121"/>
      <c r="V32" s="121"/>
      <c r="W32" s="121"/>
    </row>
    <row r="33" customFormat="false" ht="48.75" hidden="false" customHeight="true" outlineLevel="0" collapsed="false">
      <c r="B33" s="122" t="s">
        <v>45</v>
      </c>
      <c r="C33" s="122"/>
      <c r="D33" s="122"/>
      <c r="E33" s="122"/>
      <c r="F33" s="122"/>
      <c r="G33" s="122"/>
      <c r="H33" s="122"/>
      <c r="I33" s="122"/>
      <c r="J33" s="122"/>
      <c r="K33" s="113"/>
      <c r="T33" s="123"/>
      <c r="U33" s="123"/>
      <c r="V33" s="123"/>
      <c r="W33" s="123"/>
    </row>
    <row r="34" customFormat="false" ht="12.75" hidden="false" customHeight="false" outlineLevel="0" collapsed="false">
      <c r="B34" s="124"/>
      <c r="C34" s="124"/>
      <c r="D34" s="125"/>
      <c r="E34" s="125"/>
      <c r="F34" s="125"/>
      <c r="G34" s="125"/>
      <c r="H34" s="125"/>
      <c r="I34" s="125"/>
      <c r="J34" s="126"/>
      <c r="K34" s="127"/>
      <c r="L34" s="128"/>
      <c r="M34" s="128"/>
      <c r="N34" s="128"/>
      <c r="O34" s="128"/>
      <c r="P34" s="126"/>
      <c r="Q34" s="126"/>
      <c r="R34" s="126"/>
    </row>
    <row r="35" customFormat="false" ht="12.75" hidden="false" customHeight="false" outlineLevel="0" collapsed="false">
      <c r="B35" s="124"/>
      <c r="C35" s="129" t="s">
        <v>46</v>
      </c>
      <c r="D35" s="130"/>
      <c r="E35" s="130"/>
      <c r="F35" s="130"/>
      <c r="G35" s="130" t="n">
        <f aca="false">J35+P35</f>
        <v>1243377</v>
      </c>
      <c r="H35" s="130" t="n">
        <f aca="false">K35+Q35</f>
        <v>1241750</v>
      </c>
      <c r="I35" s="130" t="n">
        <f aca="false">L35+R35</f>
        <v>1240355</v>
      </c>
      <c r="J35" s="130" t="n">
        <v>643946</v>
      </c>
      <c r="K35" s="130" t="n">
        <v>642961</v>
      </c>
      <c r="L35" s="130" t="n">
        <v>642016</v>
      </c>
      <c r="M35" s="131"/>
      <c r="N35" s="131"/>
      <c r="O35" s="131"/>
      <c r="P35" s="130" t="n">
        <v>599431</v>
      </c>
      <c r="Q35" s="130" t="n">
        <v>598789</v>
      </c>
      <c r="R35" s="130" t="n">
        <v>598339</v>
      </c>
    </row>
    <row r="36" customFormat="false" ht="22.5" hidden="false" customHeight="false" outlineLevel="0" collapsed="false">
      <c r="B36" s="124"/>
      <c r="C36" s="129" t="s">
        <v>47</v>
      </c>
      <c r="D36" s="130" t="n">
        <v>10304000</v>
      </c>
      <c r="E36" s="130" t="n">
        <v>10295000</v>
      </c>
      <c r="F36" s="130" t="n">
        <v>10283000</v>
      </c>
      <c r="G36" s="130" t="n">
        <f aca="false">J36+P36</f>
        <v>1244339</v>
      </c>
      <c r="H36" s="130" t="n">
        <f aca="false">K36+Q36</f>
        <v>1242429</v>
      </c>
      <c r="I36" s="130" t="n">
        <f aca="false">L36+R36</f>
        <v>1240926</v>
      </c>
      <c r="J36" s="130" t="n">
        <v>644529</v>
      </c>
      <c r="K36" s="130" t="n">
        <v>643388</v>
      </c>
      <c r="L36" s="130" t="n">
        <v>642476</v>
      </c>
      <c r="M36" s="131"/>
      <c r="N36" s="131"/>
      <c r="O36" s="131"/>
      <c r="P36" s="130" t="n">
        <v>599810</v>
      </c>
      <c r="Q36" s="130" t="n">
        <v>599041</v>
      </c>
      <c r="R36" s="130" t="n">
        <v>598450</v>
      </c>
    </row>
    <row r="37" s="16" customFormat="true" ht="12" hidden="false" customHeight="true" outlineLevel="0" collapsed="false">
      <c r="B37" s="132"/>
      <c r="C37" s="133" t="s">
        <v>48</v>
      </c>
      <c r="D37" s="134"/>
      <c r="E37" s="134"/>
      <c r="F37" s="134"/>
      <c r="G37" s="135" t="n">
        <f aca="false">J37+P37</f>
        <v>1244338.74568133</v>
      </c>
      <c r="H37" s="135" t="n">
        <f aca="false">K37+Q37</f>
        <v>1242428.89516544</v>
      </c>
      <c r="I37" s="135" t="n">
        <f aca="false">L37+R37</f>
        <v>1240933.45926448</v>
      </c>
      <c r="J37" s="134" t="n">
        <f aca="false">J12*1000/J18*1000</f>
        <v>644528.144895882</v>
      </c>
      <c r="K37" s="134" t="n">
        <f aca="false">K12*1000/K18*1000</f>
        <v>643387.142044923</v>
      </c>
      <c r="L37" s="134" t="n">
        <f aca="false">L12*1000/L18*1000</f>
        <v>642478.518022542</v>
      </c>
      <c r="M37" s="134" t="e">
        <f aca="false">M12*1000/M18*1000</f>
        <v>#DIV/0!</v>
      </c>
      <c r="N37" s="134" t="e">
        <f aca="false">N12*1000/N18*1000</f>
        <v>#VALUE!</v>
      </c>
      <c r="O37" s="134" t="e">
        <f aca="false">O12*1000/O18*1000</f>
        <v>#VALUE!</v>
      </c>
      <c r="P37" s="134" t="n">
        <f aca="false">P12*1000/P18*1000</f>
        <v>599810.60078545</v>
      </c>
      <c r="Q37" s="134" t="n">
        <f aca="false">Q12*1000/Q18*1000</f>
        <v>599041.753120521</v>
      </c>
      <c r="R37" s="134" t="n">
        <f aca="false">R12*1000/R18*1000</f>
        <v>598454.941241939</v>
      </c>
    </row>
    <row r="38" s="16" customFormat="true" ht="12" hidden="false" customHeight="true" outlineLevel="0" collapsed="false">
      <c r="B38" s="132"/>
      <c r="C38" s="129" t="s">
        <v>49</v>
      </c>
      <c r="D38" s="136" t="n">
        <v>10309137</v>
      </c>
      <c r="E38" s="136" t="n">
        <v>10299125</v>
      </c>
      <c r="F38" s="136" t="n">
        <v>10289621</v>
      </c>
      <c r="G38" s="135"/>
      <c r="H38" s="135"/>
      <c r="I38" s="135"/>
      <c r="J38" s="134"/>
      <c r="K38" s="134"/>
      <c r="L38" s="134"/>
      <c r="M38" s="134"/>
      <c r="N38" s="134"/>
      <c r="O38" s="134"/>
      <c r="P38" s="134"/>
      <c r="Q38" s="134"/>
      <c r="R38" s="134"/>
    </row>
    <row r="39" s="16" customFormat="true" ht="12" hidden="false" customHeight="true" outlineLevel="0" collapsed="false">
      <c r="B39" s="132"/>
      <c r="C39" s="133" t="s">
        <v>50</v>
      </c>
      <c r="D39" s="134" t="n">
        <v>35.9246376811594</v>
      </c>
      <c r="E39" s="134" t="n">
        <v>36.3258837870784</v>
      </c>
      <c r="F39" s="134" t="n">
        <v>36.8906688025631</v>
      </c>
      <c r="G39" s="134" t="n">
        <f aca="false">G12/G15</f>
        <v>35.9305901911887</v>
      </c>
      <c r="H39" s="134" t="n">
        <f aca="false">H12/H15</f>
        <v>36.3218229271231</v>
      </c>
      <c r="I39" s="134" t="n">
        <f aca="false">I12/I15</f>
        <v>36.8898492462312</v>
      </c>
      <c r="J39" s="134" t="n">
        <f aca="false">J12/J15</f>
        <v>35.9246376811594</v>
      </c>
      <c r="K39" s="134" t="n">
        <f aca="false">K12/K15</f>
        <v>36.3258837870784</v>
      </c>
      <c r="L39" s="134" t="n">
        <f aca="false">L12/L15</f>
        <v>36.8906688025631</v>
      </c>
      <c r="M39" s="134" t="e">
        <f aca="false">M12/M15</f>
        <v>#DIV/0!</v>
      </c>
      <c r="N39" s="134" t="e">
        <f aca="false">N12/N15</f>
        <v>#VALUE!</v>
      </c>
      <c r="O39" s="134" t="e">
        <f aca="false">O12/O15</f>
        <v>#VALUE!</v>
      </c>
      <c r="P39" s="134" t="n">
        <f aca="false">P12/P15</f>
        <v>35.9365874009178</v>
      </c>
      <c r="Q39" s="134" t="n">
        <f aca="false">Q12/Q15</f>
        <v>36.3178571428571</v>
      </c>
      <c r="R39" s="134" t="n">
        <f aca="false">R12/R15</f>
        <v>36.8890234059726</v>
      </c>
    </row>
    <row r="40" s="16" customFormat="true" ht="12" hidden="false" customHeight="true" outlineLevel="0" collapsed="false">
      <c r="B40" s="132"/>
      <c r="C40" s="133" t="s">
        <v>51</v>
      </c>
      <c r="D40" s="134" t="n">
        <v>13.3003219377587</v>
      </c>
      <c r="E40" s="134" t="n">
        <v>14.5979751796212</v>
      </c>
      <c r="F40" s="134" t="n">
        <v>15.5208087615838</v>
      </c>
      <c r="G40" s="134" t="n">
        <f aca="false">G12/G16</f>
        <v>13.3008692976383</v>
      </c>
      <c r="H40" s="134" t="n">
        <f aca="false">H12/H16</f>
        <v>14.598483014605</v>
      </c>
      <c r="I40" s="134" t="n">
        <f aca="false">I12/I16</f>
        <v>15.5202536997886</v>
      </c>
      <c r="J40" s="134" t="n">
        <f aca="false">J12/J16</f>
        <v>13.3003219377587</v>
      </c>
      <c r="K40" s="134" t="n">
        <f aca="false">K12/K16</f>
        <v>14.5979751796212</v>
      </c>
      <c r="L40" s="134" t="n">
        <f aca="false">L12/L16</f>
        <v>15.5208087615838</v>
      </c>
      <c r="M40" s="134" t="e">
        <f aca="false">M12/M16</f>
        <v>#DIV/0!</v>
      </c>
      <c r="N40" s="134" t="e">
        <f aca="false">N12/N16</f>
        <v>#VALUE!</v>
      </c>
      <c r="O40" s="134" t="e">
        <f aca="false">O12/O16</f>
        <v>#VALUE!</v>
      </c>
      <c r="P40" s="134" t="n">
        <f aca="false">P12/P16</f>
        <v>13.3014206300185</v>
      </c>
      <c r="Q40" s="134" t="n">
        <f aca="false">Q12/Q16</f>
        <v>14.5989791035253</v>
      </c>
      <c r="R40" s="134" t="n">
        <f aca="false">R12/R16</f>
        <v>15.5196943972835</v>
      </c>
    </row>
    <row r="41" s="16" customFormat="true" ht="12" hidden="false" customHeight="true" outlineLevel="0" collapsed="false">
      <c r="B41" s="132"/>
      <c r="C41" s="133"/>
      <c r="D41" s="134"/>
      <c r="E41" s="134"/>
      <c r="F41" s="134"/>
      <c r="G41" s="135"/>
      <c r="H41" s="135"/>
      <c r="I41" s="135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75" hidden="false" customHeight="false" outlineLevel="0" collapsed="false"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</row>
    <row r="43" s="16" customFormat="true" ht="12.75" hidden="false" customHeight="false" outlineLevel="0" collapsed="false">
      <c r="C43" s="132" t="s">
        <v>52</v>
      </c>
      <c r="D43" s="132"/>
      <c r="E43" s="132"/>
      <c r="F43" s="132"/>
      <c r="G43" s="132"/>
      <c r="H43" s="132"/>
      <c r="I43" s="132" t="n">
        <f aca="false">I12*1000/I37*1000</f>
        <v>147894.311842296</v>
      </c>
      <c r="J43" s="132" t="n">
        <f aca="false">J12*1000/J37*1000</f>
        <v>134607</v>
      </c>
      <c r="K43" s="132"/>
      <c r="L43" s="132"/>
      <c r="M43" s="132"/>
      <c r="N43" s="132"/>
      <c r="O43" s="132"/>
    </row>
    <row r="44" customFormat="false" ht="12.75" hidden="false" customHeight="false" outlineLevel="0" collapsed="false"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</row>
    <row r="45" customFormat="false" ht="12.75" hidden="false" customHeight="false" outlineLevel="0" collapsed="false"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</row>
    <row r="46" customFormat="false" ht="12.75" hidden="false" customHeight="false" outlineLevel="0" collapsed="false">
      <c r="C46" s="132" t="s">
        <v>53</v>
      </c>
    </row>
  </sheetData>
  <mergeCells count="11">
    <mergeCell ref="N10:O10"/>
    <mergeCell ref="B11:C11"/>
    <mergeCell ref="N11:O11"/>
    <mergeCell ref="B12:C12"/>
    <mergeCell ref="N12:O12"/>
    <mergeCell ref="B13:C13"/>
    <mergeCell ref="N13:O13"/>
    <mergeCell ref="B17:C17"/>
    <mergeCell ref="B21:C21"/>
    <mergeCell ref="B33:J33"/>
    <mergeCell ref="T33:W33"/>
  </mergeCells>
  <printOptions headings="false" gridLines="false" gridLinesSet="true" horizontalCentered="true" verticalCentered="false"/>
  <pageMargins left="0.7875" right="0.7875" top="1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13:17:16Z</dcterms:created>
  <dc:creator>Vojtěch Dvořák</dc:creator>
  <dc:description/>
  <dc:language>en-US</dc:language>
  <cp:lastModifiedBy>Prichystal Aleš</cp:lastModifiedBy>
  <cp:lastPrinted>2002-10-09T22:48:26Z</cp:lastPrinted>
  <dcterms:modified xsi:type="dcterms:W3CDTF">2004-05-04T10:1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wner">
    <vt:lpwstr/>
  </property>
  <property fmtid="{D5CDD505-2E9C-101B-9397-08002B2CF9AE}" pid="3" name="SPSDescription">
    <vt:lpwstr/>
  </property>
  <property fmtid="{D5CDD505-2E9C-101B-9397-08002B2CF9AE}" pid="4" name="Status">
    <vt:lpwstr/>
  </property>
  <property fmtid="{D5CDD505-2E9C-101B-9397-08002B2CF9AE}" pid="5" name="_AdHocReviewCycleID">
    <vt:r8>-1786460400</vt:r8>
  </property>
  <property fmtid="{D5CDD505-2E9C-101B-9397-08002B2CF9AE}" pid="6" name="_AuthorEmail">
    <vt:lpwstr>a.PRICHYSTAL@kr-olomoucky.cz</vt:lpwstr>
  </property>
  <property fmtid="{D5CDD505-2E9C-101B-9397-08002B2CF9AE}" pid="7" name="_AuthorEmailDisplayName">
    <vt:lpwstr>Přichystal Aleš</vt:lpwstr>
  </property>
  <property fmtid="{D5CDD505-2E9C-101B-9397-08002B2CF9AE}" pid="8" name="_EmailSubject">
    <vt:lpwstr>ÚEK</vt:lpwstr>
  </property>
</Properties>
</file>