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_obce_kr.,okr." sheetId="1" state="visible" r:id="rId2"/>
  </sheets>
  <definedNames>
    <definedName function="false" hidden="false" localSheetId="0" name="_xlnm.Print_Area" vbProcedure="false">'0203_obce_kr.,okr.'!$B$3:$J$87</definedName>
    <definedName function="false" hidden="false" localSheetId="0" name="tab1" vbProcedure="false">'0203_obce_kr.,okr.'!$A$1:$H$59</definedName>
    <definedName function="false" hidden="false" localSheetId="0" name="tab2" vbProcedure="false">'0203_obce_kr.,okr.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8">
  <si>
    <t xml:space="preserve">ÚZEMÍ</t>
  </si>
  <si>
    <t xml:space="preserve">AREA</t>
  </si>
  <si>
    <t xml:space="preserve">Příloha 1</t>
  </si>
  <si>
    <t xml:space="preserve">2-3. </t>
  </si>
  <si>
    <t xml:space="preserve">Velikostní skupiny obcí podle krajů a okresů k 31. 12. 2000</t>
  </si>
  <si>
    <t xml:space="preserve">ČR</t>
  </si>
  <si>
    <t xml:space="preserve">Počet obcí</t>
  </si>
  <si>
    <t xml:space="preserve">v tom podle počtu obyvatel </t>
  </si>
  <si>
    <t xml:space="preserve"> kraje,okresy</t>
  </si>
  <si>
    <t xml:space="preserve"> celkem</t>
  </si>
  <si>
    <t xml:space="preserve">do 199</t>
  </si>
  <si>
    <t xml:space="preserve">200 - 499</t>
  </si>
  <si>
    <r>
      <rPr>
        <sz val="9"/>
        <rFont val="Arial CE"/>
        <family val="2"/>
        <charset val="238"/>
      </rPr>
      <t xml:space="preserve">500 -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999</t>
    </r>
  </si>
  <si>
    <t xml:space="preserve">1 000 -
- 4 999</t>
  </si>
  <si>
    <t xml:space="preserve">5 000 -
- 19 999</t>
  </si>
  <si>
    <t xml:space="preserve">20 000 -
- 49 999</t>
  </si>
  <si>
    <t xml:space="preserve">50 000
a více</t>
  </si>
  <si>
    <t xml:space="preserve">Česká republika</t>
  </si>
  <si>
    <t xml:space="preserve">Hlavní město Praha</t>
  </si>
  <si>
    <t xml:space="preserve">-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podíl obcí v %</t>
  </si>
  <si>
    <t xml:space="preserve">Střední Morava</t>
  </si>
  <si>
    <t xml:space="preserve">Olomoucký kraj</t>
  </si>
  <si>
    <t xml:space="preserve">podíl obyvatel v %</t>
  </si>
  <si>
    <t xml:space="preserve">Zlínský kraj</t>
  </si>
  <si>
    <t xml:space="preserve">okresy OLK</t>
  </si>
  <si>
    <t xml:space="preserve">Jeseník</t>
  </si>
  <si>
    <t xml:space="preserve"> -</t>
  </si>
  <si>
    <t xml:space="preserve">Olomouc</t>
  </si>
  <si>
    <t xml:space="preserve">Prostějov</t>
  </si>
  <si>
    <t xml:space="preserve">Přerov</t>
  </si>
  <si>
    <t xml:space="preserve">Šumperk</t>
  </si>
  <si>
    <t xml:space="preserve">Obyvatestvo</t>
  </si>
  <si>
    <t xml:space="preserve">Zdroj: SR 2001ČR, OLK a ZLK</t>
  </si>
  <si>
    <t xml:space="preserve">0202_3_obce_kr.,okr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0.0"/>
    <numFmt numFmtId="170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aa_2-4az6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9.85"/>
    <col collapsed="false" customWidth="true" hidden="false" outlineLevel="0" max="6" min="4" style="0" width="7.42"/>
    <col collapsed="false" customWidth="true" hidden="false" outlineLevel="0" max="10" min="7" style="0" width="8.85"/>
  </cols>
  <sheetData>
    <row r="1" customFormat="false" ht="18" hidden="true" customHeight="true" outlineLevel="0" collapsed="false">
      <c r="B1" s="1" t="s">
        <v>0</v>
      </c>
      <c r="C1" s="1"/>
      <c r="D1" s="1"/>
      <c r="E1" s="1"/>
      <c r="F1" s="2"/>
      <c r="G1" s="2"/>
      <c r="H1" s="2"/>
      <c r="I1" s="2"/>
      <c r="J1" s="3" t="s">
        <v>1</v>
      </c>
    </row>
    <row r="2" customFormat="false" ht="18" hidden="false" customHeight="true" outlineLevel="0" collapsed="false">
      <c r="B2" s="1"/>
      <c r="C2" s="1"/>
      <c r="D2" s="1"/>
      <c r="E2" s="1"/>
      <c r="F2" s="2"/>
      <c r="G2" s="2"/>
      <c r="H2" s="2"/>
      <c r="I2" s="2"/>
      <c r="J2" s="3"/>
    </row>
    <row r="3" customFormat="false" ht="15.75" hidden="false" customHeight="false" outlineLevel="0" collapsed="false">
      <c r="J3" s="4" t="s">
        <v>2</v>
      </c>
    </row>
    <row r="4" customFormat="false" ht="15.75" hidden="false" customHeight="false" outlineLevel="0" collapsed="false">
      <c r="A4" s="0" t="s">
        <v>3</v>
      </c>
      <c r="B4" s="5" t="s">
        <v>4</v>
      </c>
      <c r="C4" s="5"/>
      <c r="D4" s="6"/>
      <c r="E4" s="6"/>
      <c r="F4" s="6"/>
      <c r="G4" s="6"/>
      <c r="H4" s="6"/>
      <c r="I4" s="6"/>
      <c r="J4" s="6"/>
    </row>
    <row r="5" customFormat="false" ht="15" hidden="true" customHeight="false" outlineLevel="0" collapsed="false">
      <c r="B5" s="7"/>
      <c r="C5" s="8"/>
      <c r="D5" s="9"/>
      <c r="E5" s="9"/>
      <c r="F5" s="9"/>
      <c r="G5" s="9"/>
      <c r="H5" s="9"/>
      <c r="I5" s="6"/>
      <c r="J5" s="6"/>
    </row>
    <row r="6" customFormat="false" ht="15" hidden="false" customHeight="true" outlineLevel="0" collapsed="false">
      <c r="B6" s="10"/>
      <c r="C6" s="10"/>
      <c r="D6" s="10"/>
      <c r="E6" s="10"/>
      <c r="F6" s="10"/>
      <c r="G6" s="10"/>
      <c r="H6" s="10"/>
      <c r="I6" s="11"/>
    </row>
    <row r="7" customFormat="false" ht="15" hidden="false" customHeight="true" outlineLevel="0" collapsed="false"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</row>
    <row r="8" customFormat="false" ht="11.25" hidden="false" customHeight="true" outlineLevel="0" collapsed="false">
      <c r="B8" s="12"/>
      <c r="C8" s="13"/>
      <c r="D8" s="14"/>
      <c r="E8" s="14"/>
      <c r="F8" s="14"/>
      <c r="G8" s="14"/>
      <c r="H8" s="14"/>
      <c r="I8" s="14"/>
      <c r="J8" s="14"/>
    </row>
    <row r="9" customFormat="false" ht="35.25" hidden="false" customHeight="true" outlineLevel="0" collapsed="false"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8" t="s">
        <v>16</v>
      </c>
    </row>
    <row r="10" s="19" customFormat="true" ht="21" hidden="false" customHeight="true" outlineLevel="0" collapsed="false">
      <c r="B10" s="20" t="s">
        <v>17</v>
      </c>
      <c r="C10" s="21" t="n">
        <v>6251</v>
      </c>
      <c r="D10" s="21" t="n">
        <v>1736</v>
      </c>
      <c r="E10" s="21" t="n">
        <v>1990</v>
      </c>
      <c r="F10" s="21" t="n">
        <v>1249</v>
      </c>
      <c r="G10" s="21" t="n">
        <v>1011</v>
      </c>
      <c r="H10" s="21" t="n">
        <v>201</v>
      </c>
      <c r="I10" s="21" t="n">
        <v>42</v>
      </c>
      <c r="J10" s="22" t="n">
        <v>22</v>
      </c>
    </row>
    <row r="11" customFormat="false" ht="14.1" hidden="true" customHeight="true" outlineLevel="0" collapsed="false">
      <c r="B11" s="23" t="s">
        <v>18</v>
      </c>
      <c r="C11" s="24" t="n">
        <v>1</v>
      </c>
      <c r="D11" s="24" t="s">
        <v>19</v>
      </c>
      <c r="E11" s="24" t="s">
        <v>19</v>
      </c>
      <c r="F11" s="24" t="s">
        <v>19</v>
      </c>
      <c r="G11" s="24" t="s">
        <v>19</v>
      </c>
      <c r="H11" s="24" t="s">
        <v>19</v>
      </c>
      <c r="I11" s="24" t="s">
        <v>19</v>
      </c>
      <c r="J11" s="25" t="n">
        <v>1</v>
      </c>
    </row>
    <row r="12" customFormat="false" ht="14.1" hidden="true" customHeight="true" outlineLevel="0" collapsed="false">
      <c r="B12" s="23" t="s">
        <v>20</v>
      </c>
      <c r="C12" s="24" t="n">
        <v>1148</v>
      </c>
      <c r="D12" s="24" t="n">
        <v>321</v>
      </c>
      <c r="E12" s="24" t="n">
        <v>421</v>
      </c>
      <c r="F12" s="24" t="n">
        <v>232</v>
      </c>
      <c r="G12" s="24" t="n">
        <v>142</v>
      </c>
      <c r="H12" s="24" t="n">
        <v>27</v>
      </c>
      <c r="I12" s="24" t="n">
        <v>4</v>
      </c>
      <c r="J12" s="25" t="n">
        <v>1</v>
      </c>
    </row>
    <row r="13" customFormat="false" ht="14.1" hidden="true" customHeight="true" outlineLevel="0" collapsed="false">
      <c r="B13" s="23" t="s">
        <v>21</v>
      </c>
      <c r="C13" s="24" t="n">
        <v>623</v>
      </c>
      <c r="D13" s="24" t="n">
        <v>258</v>
      </c>
      <c r="E13" s="24" t="n">
        <v>194</v>
      </c>
      <c r="F13" s="24" t="n">
        <v>78</v>
      </c>
      <c r="G13" s="24" t="n">
        <v>74</v>
      </c>
      <c r="H13" s="24" t="n">
        <v>14</v>
      </c>
      <c r="I13" s="24" t="n">
        <v>4</v>
      </c>
      <c r="J13" s="25" t="n">
        <v>1</v>
      </c>
    </row>
    <row r="14" customFormat="false" ht="14.1" hidden="true" customHeight="true" outlineLevel="0" collapsed="false">
      <c r="B14" s="23" t="s">
        <v>22</v>
      </c>
      <c r="C14" s="24" t="n">
        <v>505</v>
      </c>
      <c r="D14" s="24" t="n">
        <v>198</v>
      </c>
      <c r="E14" s="24" t="n">
        <v>149</v>
      </c>
      <c r="F14" s="24" t="n">
        <v>75</v>
      </c>
      <c r="G14" s="24" t="n">
        <v>69</v>
      </c>
      <c r="H14" s="24" t="n">
        <v>12</v>
      </c>
      <c r="I14" s="24" t="n">
        <v>1</v>
      </c>
      <c r="J14" s="25" t="n">
        <v>1</v>
      </c>
    </row>
    <row r="15" customFormat="false" ht="14.1" hidden="true" customHeight="true" outlineLevel="0" collapsed="false">
      <c r="B15" s="23" t="s">
        <v>23</v>
      </c>
      <c r="C15" s="24" t="n">
        <v>132</v>
      </c>
      <c r="D15" s="24" t="n">
        <v>22</v>
      </c>
      <c r="E15" s="24" t="n">
        <v>41</v>
      </c>
      <c r="F15" s="24" t="n">
        <v>27</v>
      </c>
      <c r="G15" s="24" t="n">
        <v>29</v>
      </c>
      <c r="H15" s="24" t="n">
        <v>10</v>
      </c>
      <c r="I15" s="24" t="n">
        <v>2</v>
      </c>
      <c r="J15" s="25" t="n">
        <v>1</v>
      </c>
    </row>
    <row r="16" customFormat="false" ht="14.1" hidden="true" customHeight="true" outlineLevel="0" collapsed="false">
      <c r="B16" s="23" t="s">
        <v>24</v>
      </c>
      <c r="C16" s="24" t="n">
        <v>354</v>
      </c>
      <c r="D16" s="24" t="n">
        <v>72</v>
      </c>
      <c r="E16" s="24" t="n">
        <v>124</v>
      </c>
      <c r="F16" s="24" t="n">
        <v>73</v>
      </c>
      <c r="G16" s="24" t="n">
        <v>58</v>
      </c>
      <c r="H16" s="24" t="n">
        <v>18</v>
      </c>
      <c r="I16" s="24" t="n">
        <v>4</v>
      </c>
      <c r="J16" s="25" t="n">
        <v>5</v>
      </c>
    </row>
    <row r="17" customFormat="false" ht="14.1" hidden="true" customHeight="true" outlineLevel="0" collapsed="false">
      <c r="B17" s="23" t="s">
        <v>25</v>
      </c>
      <c r="C17" s="24" t="n">
        <v>216</v>
      </c>
      <c r="D17" s="24" t="n">
        <v>44</v>
      </c>
      <c r="E17" s="24" t="n">
        <v>59</v>
      </c>
      <c r="F17" s="24" t="n">
        <v>56</v>
      </c>
      <c r="G17" s="24" t="n">
        <v>42</v>
      </c>
      <c r="H17" s="24" t="n">
        <v>12</v>
      </c>
      <c r="I17" s="24" t="n">
        <v>2</v>
      </c>
      <c r="J17" s="25" t="n">
        <v>1</v>
      </c>
    </row>
    <row r="18" customFormat="false" ht="14.1" hidden="true" customHeight="true" outlineLevel="0" collapsed="false">
      <c r="B18" s="23" t="s">
        <v>26</v>
      </c>
      <c r="C18" s="24" t="n">
        <v>448</v>
      </c>
      <c r="D18" s="24" t="n">
        <v>127</v>
      </c>
      <c r="E18" s="24" t="n">
        <v>165</v>
      </c>
      <c r="F18" s="24" t="n">
        <v>83</v>
      </c>
      <c r="G18" s="24" t="n">
        <v>51</v>
      </c>
      <c r="H18" s="24" t="n">
        <v>19</v>
      </c>
      <c r="I18" s="24" t="n">
        <v>2</v>
      </c>
      <c r="J18" s="25" t="n">
        <v>1</v>
      </c>
    </row>
    <row r="19" customFormat="false" ht="14.1" hidden="true" customHeight="true" outlineLevel="0" collapsed="false">
      <c r="B19" s="23" t="s">
        <v>27</v>
      </c>
      <c r="C19" s="24" t="n">
        <v>453</v>
      </c>
      <c r="D19" s="24" t="n">
        <v>125</v>
      </c>
      <c r="E19" s="24" t="n">
        <v>167</v>
      </c>
      <c r="F19" s="24" t="n">
        <v>91</v>
      </c>
      <c r="G19" s="24" t="n">
        <v>53</v>
      </c>
      <c r="H19" s="24" t="n">
        <v>15</v>
      </c>
      <c r="I19" s="24" t="n">
        <v>1</v>
      </c>
      <c r="J19" s="25" t="n">
        <v>1</v>
      </c>
    </row>
    <row r="20" customFormat="false" ht="14.1" hidden="true" customHeight="true" outlineLevel="0" collapsed="false">
      <c r="B20" s="23" t="s">
        <v>28</v>
      </c>
      <c r="C20" s="24" t="n">
        <v>730</v>
      </c>
      <c r="D20" s="24" t="n">
        <v>365</v>
      </c>
      <c r="E20" s="24" t="n">
        <v>209</v>
      </c>
      <c r="F20" s="24" t="n">
        <v>91</v>
      </c>
      <c r="G20" s="24" t="n">
        <v>48</v>
      </c>
      <c r="H20" s="24" t="n">
        <v>13</v>
      </c>
      <c r="I20" s="24" t="n">
        <v>3</v>
      </c>
      <c r="J20" s="25" t="n">
        <v>1</v>
      </c>
    </row>
    <row r="21" customFormat="false" ht="14.1" hidden="true" customHeight="true" outlineLevel="0" collapsed="false">
      <c r="B21" s="23" t="s">
        <v>29</v>
      </c>
      <c r="C21" s="24" t="n">
        <v>647</v>
      </c>
      <c r="D21" s="24" t="n">
        <v>116</v>
      </c>
      <c r="E21" s="24" t="n">
        <v>192</v>
      </c>
      <c r="F21" s="24" t="n">
        <v>168</v>
      </c>
      <c r="G21" s="24" t="n">
        <v>148</v>
      </c>
      <c r="H21" s="24" t="n">
        <v>17</v>
      </c>
      <c r="I21" s="24" t="n">
        <v>5</v>
      </c>
      <c r="J21" s="25" t="n">
        <v>1</v>
      </c>
    </row>
    <row r="22" customFormat="false" ht="14.1" hidden="true" customHeight="true" outlineLevel="0" collapsed="false">
      <c r="B22" s="26" t="s">
        <v>30</v>
      </c>
      <c r="C22" s="27" t="n">
        <v>393</v>
      </c>
      <c r="D22" s="27" t="n">
        <v>57</v>
      </c>
      <c r="E22" s="27" t="n">
        <v>123</v>
      </c>
      <c r="F22" s="27" t="n">
        <v>97</v>
      </c>
      <c r="G22" s="27" t="n">
        <v>103</v>
      </c>
      <c r="H22" s="27" t="n">
        <v>9</v>
      </c>
      <c r="I22" s="27" t="n">
        <v>3</v>
      </c>
      <c r="J22" s="28" t="n">
        <v>1</v>
      </c>
    </row>
    <row r="23" customFormat="false" ht="14.1" hidden="true" customHeight="true" outlineLevel="0" collapsed="false">
      <c r="B23" s="23" t="s">
        <v>31</v>
      </c>
      <c r="C23" s="24" t="n">
        <v>300</v>
      </c>
      <c r="D23" s="24" t="n">
        <v>18</v>
      </c>
      <c r="E23" s="24" t="n">
        <v>83</v>
      </c>
      <c r="F23" s="24" t="n">
        <v>101</v>
      </c>
      <c r="G23" s="24" t="n">
        <v>78</v>
      </c>
      <c r="H23" s="24" t="n">
        <v>15</v>
      </c>
      <c r="I23" s="24" t="n">
        <v>4</v>
      </c>
      <c r="J23" s="25" t="n">
        <v>1</v>
      </c>
    </row>
    <row r="24" customFormat="false" ht="14.1" hidden="true" customHeight="true" outlineLevel="0" collapsed="false">
      <c r="B24" s="29" t="s">
        <v>32</v>
      </c>
      <c r="C24" s="24" t="n">
        <v>301</v>
      </c>
      <c r="D24" s="24" t="n">
        <v>13</v>
      </c>
      <c r="E24" s="24" t="n">
        <v>63</v>
      </c>
      <c r="F24" s="24" t="n">
        <v>77</v>
      </c>
      <c r="G24" s="24" t="n">
        <v>116</v>
      </c>
      <c r="H24" s="24" t="n">
        <v>20</v>
      </c>
      <c r="I24" s="24" t="n">
        <v>7</v>
      </c>
      <c r="J24" s="25" t="n">
        <v>5</v>
      </c>
    </row>
    <row r="25" customFormat="false" ht="10.5" hidden="false" customHeight="true" outlineLevel="0" collapsed="false">
      <c r="B25" s="30" t="s">
        <v>33</v>
      </c>
      <c r="C25" s="31" t="n">
        <v>100</v>
      </c>
      <c r="D25" s="31" t="n">
        <f aca="false">D10/$C$10*100</f>
        <v>27.7715565509519</v>
      </c>
      <c r="E25" s="31" t="n">
        <f aca="false">E10/$C$10*100</f>
        <v>31.8349064149736</v>
      </c>
      <c r="F25" s="31" t="n">
        <f aca="false">F10/$C$10*100</f>
        <v>19.9808030715086</v>
      </c>
      <c r="G25" s="31" t="n">
        <f aca="false">G10/$C$10*100</f>
        <v>16.1734122540394</v>
      </c>
      <c r="H25" s="31" t="n">
        <f aca="false">H10/$C$10*100</f>
        <v>3.21548552231643</v>
      </c>
      <c r="I25" s="31" t="n">
        <f aca="false">I10/$C$10*100</f>
        <v>0.671892497200448</v>
      </c>
      <c r="J25" s="32" t="n">
        <f aca="false">J10/$C$10*100</f>
        <v>0.351943689009759</v>
      </c>
      <c r="K25" s="33"/>
    </row>
    <row r="26" customFormat="false" ht="14.1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6"/>
    </row>
    <row r="27" s="37" customFormat="true" ht="14.1" hidden="false" customHeight="true" outlineLevel="0" collapsed="false">
      <c r="B27" s="38" t="s">
        <v>34</v>
      </c>
      <c r="C27" s="39" t="n">
        <f aca="false">C30+C32</f>
        <v>693</v>
      </c>
      <c r="D27" s="39" t="n">
        <f aca="false">D30+D32</f>
        <v>75</v>
      </c>
      <c r="E27" s="39" t="n">
        <f aca="false">E30+E32</f>
        <v>206</v>
      </c>
      <c r="F27" s="39" t="n">
        <f aca="false">F30+F32</f>
        <v>198</v>
      </c>
      <c r="G27" s="39" t="n">
        <f aca="false">G30+G32</f>
        <v>181</v>
      </c>
      <c r="H27" s="39" t="n">
        <f aca="false">H30+H32</f>
        <v>24</v>
      </c>
      <c r="I27" s="39" t="n">
        <f aca="false">I30+I32</f>
        <v>7</v>
      </c>
      <c r="J27" s="40" t="n">
        <f aca="false">J30+J32</f>
        <v>2</v>
      </c>
    </row>
    <row r="28" customFormat="false" ht="10.5" hidden="false" customHeight="true" outlineLevel="0" collapsed="false">
      <c r="B28" s="41" t="s">
        <v>33</v>
      </c>
      <c r="C28" s="42" t="n">
        <v>100</v>
      </c>
      <c r="D28" s="42" t="n">
        <f aca="false">D27/$C$27*100</f>
        <v>10.8225108225108</v>
      </c>
      <c r="E28" s="42" t="n">
        <f aca="false">E27/$C$27*100</f>
        <v>29.7258297258297</v>
      </c>
      <c r="F28" s="42" t="n">
        <f aca="false">F27/$C$27*100</f>
        <v>28.5714285714286</v>
      </c>
      <c r="G28" s="42" t="n">
        <f aca="false">G27/$C$27*100</f>
        <v>26.1183261183261</v>
      </c>
      <c r="H28" s="42" t="n">
        <f aca="false">H27/$C$27*100</f>
        <v>3.46320346320346</v>
      </c>
      <c r="I28" s="42" t="n">
        <f aca="false">I27/$C$27*100</f>
        <v>1.01010101010101</v>
      </c>
      <c r="J28" s="43" t="n">
        <f aca="false">J27/$C$27*100</f>
        <v>0.288600288600289</v>
      </c>
      <c r="K28" s="33"/>
    </row>
    <row r="29" customFormat="false" ht="14.1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6"/>
    </row>
    <row r="30" customFormat="false" ht="14.1" hidden="false" customHeight="true" outlineLevel="0" collapsed="false">
      <c r="B30" s="44" t="s">
        <v>35</v>
      </c>
      <c r="C30" s="45" t="n">
        <v>393</v>
      </c>
      <c r="D30" s="45" t="n">
        <v>57</v>
      </c>
      <c r="E30" s="45" t="n">
        <v>123</v>
      </c>
      <c r="F30" s="45" t="n">
        <v>97</v>
      </c>
      <c r="G30" s="45" t="n">
        <v>103</v>
      </c>
      <c r="H30" s="45" t="n">
        <v>9</v>
      </c>
      <c r="I30" s="45" t="n">
        <v>3</v>
      </c>
      <c r="J30" s="46" t="n">
        <v>1</v>
      </c>
    </row>
    <row r="31" customFormat="false" ht="10.5" hidden="false" customHeight="true" outlineLevel="0" collapsed="false">
      <c r="B31" s="47" t="s">
        <v>36</v>
      </c>
      <c r="C31" s="48" t="n">
        <v>100</v>
      </c>
      <c r="D31" s="49" t="n">
        <f aca="false">D30/$C$30*100</f>
        <v>14.5038167938931</v>
      </c>
      <c r="E31" s="49" t="n">
        <f aca="false">E30/$C$30*100</f>
        <v>31.2977099236641</v>
      </c>
      <c r="F31" s="49" t="n">
        <f aca="false">F30/$C$30*100</f>
        <v>24.6819338422392</v>
      </c>
      <c r="G31" s="49" t="n">
        <f aca="false">G30/$C$30*100</f>
        <v>26.2086513994911</v>
      </c>
      <c r="H31" s="49" t="n">
        <f aca="false">H30/$C$30*100</f>
        <v>2.29007633587786</v>
      </c>
      <c r="I31" s="49" t="n">
        <f aca="false">I30/$C$30*100</f>
        <v>0.763358778625954</v>
      </c>
      <c r="J31" s="50" t="n">
        <f aca="false">J30/$C$30*100</f>
        <v>0.254452926208651</v>
      </c>
    </row>
    <row r="32" customFormat="false" ht="14.1" hidden="false" customHeight="true" outlineLevel="0" collapsed="false">
      <c r="B32" s="51" t="s">
        <v>37</v>
      </c>
      <c r="C32" s="52" t="n">
        <v>300</v>
      </c>
      <c r="D32" s="52" t="n">
        <v>18</v>
      </c>
      <c r="E32" s="52" t="n">
        <v>83</v>
      </c>
      <c r="F32" s="52" t="n">
        <v>101</v>
      </c>
      <c r="G32" s="52" t="n">
        <v>78</v>
      </c>
      <c r="H32" s="52" t="n">
        <v>15</v>
      </c>
      <c r="I32" s="52" t="n">
        <v>4</v>
      </c>
      <c r="J32" s="53" t="n">
        <v>1</v>
      </c>
    </row>
    <row r="33" customFormat="false" ht="10.5" hidden="false" customHeight="true" outlineLevel="0" collapsed="false">
      <c r="B33" s="30" t="s">
        <v>36</v>
      </c>
      <c r="C33" s="31" t="n">
        <v>100</v>
      </c>
      <c r="D33" s="31" t="n">
        <f aca="false">D32/$C$32*100</f>
        <v>6</v>
      </c>
      <c r="E33" s="31" t="n">
        <f aca="false">E32/$C$32*100</f>
        <v>27.6666666666667</v>
      </c>
      <c r="F33" s="31" t="n">
        <f aca="false">F32/$C$32*100</f>
        <v>33.6666666666667</v>
      </c>
      <c r="G33" s="31" t="n">
        <f aca="false">G32/$C$32*100</f>
        <v>26</v>
      </c>
      <c r="H33" s="31" t="n">
        <f aca="false">H32/$C$32*100</f>
        <v>5</v>
      </c>
      <c r="I33" s="31" t="n">
        <f aca="false">I32/$C$32*100</f>
        <v>1.33333333333333</v>
      </c>
      <c r="J33" s="32" t="n">
        <f aca="false">J32/$C$32*100</f>
        <v>0.333333333333333</v>
      </c>
      <c r="K33" s="33"/>
    </row>
    <row r="34" customFormat="false" ht="10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33"/>
    </row>
    <row r="35" customFormat="false" ht="14.1" hidden="false" customHeight="true" outlineLevel="0" collapsed="false">
      <c r="B35" s="56" t="s">
        <v>38</v>
      </c>
      <c r="C35" s="57"/>
      <c r="D35" s="57"/>
      <c r="E35" s="57"/>
      <c r="F35" s="57"/>
      <c r="G35" s="57"/>
      <c r="H35" s="57"/>
      <c r="I35" s="57"/>
      <c r="J35" s="57"/>
    </row>
    <row r="36" customFormat="false" ht="14.1" hidden="false" customHeight="true" outlineLevel="0" collapsed="false">
      <c r="B36" s="58" t="s">
        <v>39</v>
      </c>
      <c r="C36" s="59" t="n">
        <v>23</v>
      </c>
      <c r="D36" s="60" t="n">
        <v>1</v>
      </c>
      <c r="E36" s="61" t="n">
        <v>3</v>
      </c>
      <c r="F36" s="61" t="n">
        <v>8</v>
      </c>
      <c r="G36" s="61" t="n">
        <v>10</v>
      </c>
      <c r="H36" s="61" t="n">
        <v>1</v>
      </c>
      <c r="I36" s="61" t="s">
        <v>40</v>
      </c>
      <c r="J36" s="62" t="s">
        <v>40</v>
      </c>
    </row>
    <row r="37" s="63" customFormat="true" ht="10.5" hidden="false" customHeight="true" outlineLevel="0" collapsed="false">
      <c r="B37" s="64" t="s">
        <v>33</v>
      </c>
      <c r="C37" s="65" t="n">
        <v>100</v>
      </c>
      <c r="D37" s="66" t="n">
        <f aca="false">D36/$C$36*100</f>
        <v>4.34782608695652</v>
      </c>
      <c r="E37" s="67" t="n">
        <f aca="false">E36/$C$36*100</f>
        <v>13.0434782608696</v>
      </c>
      <c r="F37" s="67" t="n">
        <f aca="false">F36/$C$36*100</f>
        <v>34.7826086956522</v>
      </c>
      <c r="G37" s="67" t="n">
        <f aca="false">G36/$C$36*100</f>
        <v>43.4782608695652</v>
      </c>
      <c r="H37" s="67" t="n">
        <f aca="false">H36/$C$36*100</f>
        <v>4.34782608695652</v>
      </c>
      <c r="I37" s="67" t="n">
        <v>0</v>
      </c>
      <c r="J37" s="68" t="n">
        <v>0</v>
      </c>
      <c r="K37" s="69"/>
    </row>
    <row r="38" customFormat="false" ht="14.1" hidden="false" customHeight="true" outlineLevel="0" collapsed="false">
      <c r="B38" s="70" t="s">
        <v>41</v>
      </c>
      <c r="C38" s="71" t="n">
        <v>93</v>
      </c>
      <c r="D38" s="72" t="n">
        <v>13</v>
      </c>
      <c r="E38" s="73" t="n">
        <v>19</v>
      </c>
      <c r="F38" s="73" t="n">
        <v>20</v>
      </c>
      <c r="G38" s="73" t="n">
        <v>37</v>
      </c>
      <c r="H38" s="73" t="n">
        <v>3</v>
      </c>
      <c r="I38" s="73" t="s">
        <v>40</v>
      </c>
      <c r="J38" s="74" t="n">
        <v>1</v>
      </c>
    </row>
    <row r="39" s="63" customFormat="true" ht="10.5" hidden="false" customHeight="true" outlineLevel="0" collapsed="false">
      <c r="B39" s="75" t="s">
        <v>33</v>
      </c>
      <c r="C39" s="76" t="n">
        <v>100</v>
      </c>
      <c r="D39" s="66" t="n">
        <f aca="false">D38/$C$38*100</f>
        <v>13.9784946236559</v>
      </c>
      <c r="E39" s="67" t="n">
        <f aca="false">E38/$C$38*100</f>
        <v>20.4301075268817</v>
      </c>
      <c r="F39" s="67" t="n">
        <f aca="false">F38/$C$38*100</f>
        <v>21.505376344086</v>
      </c>
      <c r="G39" s="67" t="n">
        <f aca="false">G38/$C$38*100</f>
        <v>39.7849462365591</v>
      </c>
      <c r="H39" s="67" t="n">
        <f aca="false">H38/$C$38*100</f>
        <v>3.2258064516129</v>
      </c>
      <c r="I39" s="67" t="n">
        <v>0</v>
      </c>
      <c r="J39" s="68" t="n">
        <f aca="false">J38/$C$38*100</f>
        <v>1.0752688172043</v>
      </c>
      <c r="K39" s="77"/>
    </row>
    <row r="40" customFormat="false" ht="14.1" hidden="false" customHeight="true" outlineLevel="0" collapsed="false">
      <c r="B40" s="78" t="s">
        <v>42</v>
      </c>
      <c r="C40" s="79" t="n">
        <v>95</v>
      </c>
      <c r="D40" s="80" t="n">
        <v>9</v>
      </c>
      <c r="E40" s="81" t="n">
        <v>39</v>
      </c>
      <c r="F40" s="81" t="n">
        <v>27</v>
      </c>
      <c r="G40" s="81" t="n">
        <v>19</v>
      </c>
      <c r="H40" s="81" t="s">
        <v>40</v>
      </c>
      <c r="I40" s="81" t="n">
        <v>1</v>
      </c>
      <c r="J40" s="82" t="s">
        <v>40</v>
      </c>
    </row>
    <row r="41" s="63" customFormat="true" ht="10.5" hidden="false" customHeight="true" outlineLevel="0" collapsed="false">
      <c r="B41" s="64" t="s">
        <v>33</v>
      </c>
      <c r="C41" s="65" t="n">
        <v>100</v>
      </c>
      <c r="D41" s="66" t="n">
        <f aca="false">D40/$C$40*100</f>
        <v>9.47368421052632</v>
      </c>
      <c r="E41" s="67" t="n">
        <f aca="false">E40/$C$40*100</f>
        <v>41.0526315789474</v>
      </c>
      <c r="F41" s="67" t="n">
        <f aca="false">F40/$C$40*100</f>
        <v>28.4210526315789</v>
      </c>
      <c r="G41" s="67" t="n">
        <f aca="false">G40/$C$40*100</f>
        <v>20</v>
      </c>
      <c r="H41" s="67" t="n">
        <v>0</v>
      </c>
      <c r="I41" s="67" t="n">
        <f aca="false">I40/$C$40*100</f>
        <v>1.05263157894737</v>
      </c>
      <c r="J41" s="68" t="n">
        <v>0</v>
      </c>
      <c r="K41" s="69"/>
    </row>
    <row r="42" customFormat="false" ht="14.1" hidden="false" customHeight="true" outlineLevel="0" collapsed="false">
      <c r="B42" s="70" t="s">
        <v>43</v>
      </c>
      <c r="C42" s="71" t="n">
        <v>104</v>
      </c>
      <c r="D42" s="72" t="n">
        <v>24</v>
      </c>
      <c r="E42" s="73" t="n">
        <v>41</v>
      </c>
      <c r="F42" s="73" t="n">
        <v>22</v>
      </c>
      <c r="G42" s="73" t="n">
        <v>13</v>
      </c>
      <c r="H42" s="73" t="n">
        <v>3</v>
      </c>
      <c r="I42" s="73" t="n">
        <v>1</v>
      </c>
      <c r="J42" s="83" t="s">
        <v>40</v>
      </c>
    </row>
    <row r="43" s="63" customFormat="true" ht="10.5" hidden="false" customHeight="true" outlineLevel="0" collapsed="false">
      <c r="B43" s="64" t="s">
        <v>33</v>
      </c>
      <c r="C43" s="65" t="n">
        <v>100</v>
      </c>
      <c r="D43" s="66" t="n">
        <f aca="false">D42/$C$42*100</f>
        <v>23.0769230769231</v>
      </c>
      <c r="E43" s="67" t="n">
        <f aca="false">E42/$C$42*100</f>
        <v>39.4230769230769</v>
      </c>
      <c r="F43" s="67" t="n">
        <f aca="false">F42/$C$42*100</f>
        <v>21.1538461538462</v>
      </c>
      <c r="G43" s="67" t="n">
        <f aca="false">G42/$C$42*100</f>
        <v>12.5</v>
      </c>
      <c r="H43" s="67" t="n">
        <f aca="false">H42/$C$42*100</f>
        <v>2.88461538461538</v>
      </c>
      <c r="I43" s="67" t="n">
        <f aca="false">I42/$C$42*100</f>
        <v>0.961538461538462</v>
      </c>
      <c r="J43" s="68" t="n">
        <v>0</v>
      </c>
      <c r="K43" s="69"/>
    </row>
    <row r="44" customFormat="false" ht="14.1" hidden="false" customHeight="true" outlineLevel="0" collapsed="false">
      <c r="B44" s="70" t="s">
        <v>44</v>
      </c>
      <c r="C44" s="71" t="n">
        <v>78</v>
      </c>
      <c r="D44" s="72" t="n">
        <v>10</v>
      </c>
      <c r="E44" s="81" t="n">
        <v>21</v>
      </c>
      <c r="F44" s="73" t="n">
        <v>20</v>
      </c>
      <c r="G44" s="81" t="n">
        <v>24</v>
      </c>
      <c r="H44" s="73" t="n">
        <v>2</v>
      </c>
      <c r="I44" s="81" t="n">
        <v>1</v>
      </c>
      <c r="J44" s="83" t="s">
        <v>40</v>
      </c>
    </row>
    <row r="45" s="63" customFormat="true" ht="10.5" hidden="false" customHeight="true" outlineLevel="0" collapsed="false">
      <c r="B45" s="84" t="s">
        <v>33</v>
      </c>
      <c r="C45" s="85" t="n">
        <v>100</v>
      </c>
      <c r="D45" s="86" t="n">
        <f aca="false">D44/$C$44*100</f>
        <v>12.8205128205128</v>
      </c>
      <c r="E45" s="87" t="n">
        <f aca="false">E44/$C$44*100</f>
        <v>26.9230769230769</v>
      </c>
      <c r="F45" s="87" t="n">
        <f aca="false">F44/$C$44*100</f>
        <v>25.6410256410256</v>
      </c>
      <c r="G45" s="87" t="n">
        <f aca="false">G44/$C$44*100</f>
        <v>30.7692307692308</v>
      </c>
      <c r="H45" s="87" t="n">
        <f aca="false">H44/$C$44*100</f>
        <v>2.56410256410256</v>
      </c>
      <c r="I45" s="87" t="n">
        <f aca="false">I44/$C$44*100</f>
        <v>1.28205128205128</v>
      </c>
      <c r="J45" s="88" t="n">
        <v>0</v>
      </c>
      <c r="K45" s="69"/>
    </row>
    <row r="46" customFormat="false" ht="14.1" hidden="false" customHeight="true" outlineLevel="0" collapsed="false">
      <c r="B46" s="89"/>
      <c r="C46" s="72"/>
      <c r="D46" s="72"/>
      <c r="E46" s="72"/>
      <c r="F46" s="72"/>
      <c r="G46" s="72"/>
      <c r="H46" s="72"/>
      <c r="I46" s="72"/>
      <c r="J46" s="72"/>
    </row>
    <row r="48" customFormat="false" ht="13.5" hidden="false" customHeight="false" outlineLevel="0" collapsed="false">
      <c r="B48" s="90"/>
      <c r="C48" s="91"/>
      <c r="D48" s="91"/>
      <c r="E48" s="91"/>
      <c r="F48" s="91"/>
      <c r="G48" s="91"/>
      <c r="H48" s="91"/>
      <c r="I48" s="91"/>
      <c r="J48" s="11"/>
    </row>
    <row r="49" customFormat="false" ht="15" hidden="false" customHeight="true" outlineLevel="0" collapsed="false">
      <c r="B49" s="12" t="s">
        <v>5</v>
      </c>
      <c r="C49" s="13" t="s">
        <v>45</v>
      </c>
      <c r="D49" s="14" t="s">
        <v>7</v>
      </c>
      <c r="E49" s="14"/>
      <c r="F49" s="14"/>
      <c r="G49" s="14"/>
      <c r="H49" s="14"/>
      <c r="I49" s="14"/>
      <c r="J49" s="14"/>
    </row>
    <row r="50" customFormat="false" ht="13.5" hidden="false" customHeight="true" outlineLevel="0" collapsed="false">
      <c r="B50" s="12"/>
      <c r="C50" s="13"/>
      <c r="D50" s="14"/>
      <c r="E50" s="14"/>
      <c r="F50" s="14"/>
      <c r="G50" s="14"/>
      <c r="H50" s="14"/>
      <c r="I50" s="14"/>
      <c r="J50" s="14"/>
    </row>
    <row r="51" customFormat="false" ht="24.75" hidden="false" customHeight="false" outlineLevel="0" collapsed="false">
      <c r="B51" s="15" t="s">
        <v>8</v>
      </c>
      <c r="C51" s="16" t="s">
        <v>9</v>
      </c>
      <c r="D51" s="17" t="s">
        <v>10</v>
      </c>
      <c r="E51" s="17" t="s">
        <v>11</v>
      </c>
      <c r="F51" s="17" t="s">
        <v>12</v>
      </c>
      <c r="G51" s="17" t="s">
        <v>13</v>
      </c>
      <c r="H51" s="17" t="s">
        <v>14</v>
      </c>
      <c r="I51" s="17" t="s">
        <v>15</v>
      </c>
      <c r="J51" s="18" t="s">
        <v>16</v>
      </c>
    </row>
    <row r="52" customFormat="false" ht="23.25" hidden="false" customHeight="true" outlineLevel="0" collapsed="false">
      <c r="B52" s="92" t="s">
        <v>17</v>
      </c>
      <c r="C52" s="93" t="n">
        <v>10266546</v>
      </c>
      <c r="D52" s="93" t="n">
        <v>212229</v>
      </c>
      <c r="E52" s="93" t="n">
        <v>646195</v>
      </c>
      <c r="F52" s="93" t="n">
        <v>874812</v>
      </c>
      <c r="G52" s="93" t="n">
        <v>2007701</v>
      </c>
      <c r="H52" s="93" t="n">
        <v>1882484</v>
      </c>
      <c r="I52" s="93" t="n">
        <v>1250317</v>
      </c>
      <c r="J52" s="28" t="n">
        <v>3392808</v>
      </c>
    </row>
    <row r="53" customFormat="false" ht="14.1" hidden="true" customHeight="true" outlineLevel="0" collapsed="false">
      <c r="B53" s="23" t="s">
        <v>18</v>
      </c>
      <c r="C53" s="24" t="n">
        <v>1181126</v>
      </c>
      <c r="D53" s="24" t="s">
        <v>19</v>
      </c>
      <c r="E53" s="24" t="s">
        <v>19</v>
      </c>
      <c r="F53" s="24" t="s">
        <v>19</v>
      </c>
      <c r="G53" s="24" t="s">
        <v>19</v>
      </c>
      <c r="H53" s="24" t="s">
        <v>19</v>
      </c>
      <c r="I53" s="24" t="s">
        <v>19</v>
      </c>
      <c r="J53" s="25" t="n">
        <v>1181126</v>
      </c>
    </row>
    <row r="54" customFormat="false" ht="14.1" hidden="true" customHeight="true" outlineLevel="0" collapsed="false">
      <c r="B54" s="23" t="s">
        <v>20</v>
      </c>
      <c r="C54" s="24" t="n">
        <v>1115038</v>
      </c>
      <c r="D54" s="24" t="n">
        <v>39491</v>
      </c>
      <c r="E54" s="24" t="n">
        <v>138346</v>
      </c>
      <c r="F54" s="24" t="n">
        <v>161804</v>
      </c>
      <c r="G54" s="24" t="n">
        <v>280245</v>
      </c>
      <c r="H54" s="24" t="n">
        <v>291504</v>
      </c>
      <c r="I54" s="24" t="n">
        <v>132076</v>
      </c>
      <c r="J54" s="25" t="n">
        <v>71572</v>
      </c>
    </row>
    <row r="55" customFormat="false" ht="14.1" hidden="true" customHeight="true" outlineLevel="0" collapsed="false">
      <c r="B55" s="23" t="s">
        <v>21</v>
      </c>
      <c r="C55" s="24" t="n">
        <v>625874</v>
      </c>
      <c r="D55" s="24" t="n">
        <v>28993</v>
      </c>
      <c r="E55" s="24" t="n">
        <v>60732</v>
      </c>
      <c r="F55" s="24" t="n">
        <v>53734</v>
      </c>
      <c r="G55" s="24" t="n">
        <v>152389</v>
      </c>
      <c r="H55" s="24" t="n">
        <v>117445</v>
      </c>
      <c r="I55" s="24" t="n">
        <v>114395</v>
      </c>
      <c r="J55" s="25" t="n">
        <v>98186</v>
      </c>
    </row>
    <row r="56" customFormat="false" ht="14.1" hidden="true" customHeight="true" outlineLevel="0" collapsed="false">
      <c r="B56" s="23" t="s">
        <v>22</v>
      </c>
      <c r="C56" s="24" t="n">
        <v>551281</v>
      </c>
      <c r="D56" s="24" t="n">
        <v>22029</v>
      </c>
      <c r="E56" s="24" t="n">
        <v>46673</v>
      </c>
      <c r="F56" s="24" t="n">
        <v>52776</v>
      </c>
      <c r="G56" s="24" t="n">
        <v>141241</v>
      </c>
      <c r="H56" s="24" t="n">
        <v>98703</v>
      </c>
      <c r="I56" s="24" t="n">
        <v>23100</v>
      </c>
      <c r="J56" s="25" t="n">
        <v>166759</v>
      </c>
    </row>
    <row r="57" customFormat="false" ht="14.1" hidden="true" customHeight="true" outlineLevel="0" collapsed="false">
      <c r="B57" s="23" t="s">
        <v>23</v>
      </c>
      <c r="C57" s="24" t="n">
        <v>304400</v>
      </c>
      <c r="D57" s="24" t="n">
        <v>2843</v>
      </c>
      <c r="E57" s="24" t="n">
        <v>13870</v>
      </c>
      <c r="F57" s="24" t="n">
        <v>17517</v>
      </c>
      <c r="G57" s="24" t="n">
        <v>60940</v>
      </c>
      <c r="H57" s="24" t="n">
        <v>98004</v>
      </c>
      <c r="I57" s="24" t="n">
        <v>57076</v>
      </c>
      <c r="J57" s="25" t="n">
        <v>54150</v>
      </c>
    </row>
    <row r="58" customFormat="false" ht="14.1" hidden="true" customHeight="true" outlineLevel="0" collapsed="false">
      <c r="B58" s="23" t="s">
        <v>24</v>
      </c>
      <c r="C58" s="24" t="n">
        <v>827013</v>
      </c>
      <c r="D58" s="24" t="n">
        <v>9255</v>
      </c>
      <c r="E58" s="24" t="n">
        <v>40179</v>
      </c>
      <c r="F58" s="24" t="n">
        <v>50808</v>
      </c>
      <c r="G58" s="24" t="n">
        <v>116964</v>
      </c>
      <c r="H58" s="24" t="n">
        <v>193766</v>
      </c>
      <c r="I58" s="24" t="n">
        <v>94186</v>
      </c>
      <c r="J58" s="25" t="n">
        <v>321855</v>
      </c>
    </row>
    <row r="59" customFormat="false" ht="14.1" hidden="true" customHeight="true" outlineLevel="0" collapsed="false">
      <c r="B59" s="23" t="s">
        <v>25</v>
      </c>
      <c r="C59" s="24" t="n">
        <v>429121</v>
      </c>
      <c r="D59" s="24" t="n">
        <v>5660</v>
      </c>
      <c r="E59" s="24" t="n">
        <v>18847</v>
      </c>
      <c r="F59" s="24" t="n">
        <v>38412</v>
      </c>
      <c r="G59" s="24" t="n">
        <v>87116</v>
      </c>
      <c r="H59" s="24" t="n">
        <v>94589</v>
      </c>
      <c r="I59" s="24" t="n">
        <v>85342</v>
      </c>
      <c r="J59" s="25" t="n">
        <v>99155</v>
      </c>
    </row>
    <row r="60" customFormat="false" ht="14.1" hidden="true" customHeight="true" outlineLevel="0" collapsed="false">
      <c r="B60" s="23" t="s">
        <v>26</v>
      </c>
      <c r="C60" s="24" t="n">
        <v>550780</v>
      </c>
      <c r="D60" s="24" t="n">
        <v>15830</v>
      </c>
      <c r="E60" s="24" t="n">
        <v>53481</v>
      </c>
      <c r="F60" s="24" t="n">
        <v>56209</v>
      </c>
      <c r="G60" s="24" t="n">
        <v>101113</v>
      </c>
      <c r="H60" s="24" t="n">
        <v>172669</v>
      </c>
      <c r="I60" s="24" t="n">
        <v>53398</v>
      </c>
      <c r="J60" s="25" t="n">
        <v>98080</v>
      </c>
    </row>
    <row r="61" customFormat="false" ht="14.1" hidden="true" customHeight="true" outlineLevel="0" collapsed="false">
      <c r="B61" s="23" t="s">
        <v>27</v>
      </c>
      <c r="C61" s="24" t="n">
        <v>508566</v>
      </c>
      <c r="D61" s="24" t="n">
        <v>16339</v>
      </c>
      <c r="E61" s="24" t="n">
        <v>53163</v>
      </c>
      <c r="F61" s="24" t="n">
        <v>66047</v>
      </c>
      <c r="G61" s="24" t="n">
        <v>101490</v>
      </c>
      <c r="H61" s="24" t="n">
        <v>156207</v>
      </c>
      <c r="I61" s="24" t="n">
        <v>24011</v>
      </c>
      <c r="J61" s="25" t="n">
        <v>91309</v>
      </c>
    </row>
    <row r="62" customFormat="false" ht="14.1" hidden="true" customHeight="true" outlineLevel="0" collapsed="false">
      <c r="B62" s="23" t="s">
        <v>28</v>
      </c>
      <c r="C62" s="24" t="n">
        <v>520763</v>
      </c>
      <c r="D62" s="24" t="n">
        <v>43420</v>
      </c>
      <c r="E62" s="24" t="n">
        <v>63918</v>
      </c>
      <c r="F62" s="24" t="n">
        <v>64108</v>
      </c>
      <c r="G62" s="24" t="n">
        <v>95218</v>
      </c>
      <c r="H62" s="24" t="n">
        <v>113969</v>
      </c>
      <c r="I62" s="24" t="n">
        <v>88722</v>
      </c>
      <c r="J62" s="25" t="n">
        <v>51408</v>
      </c>
    </row>
    <row r="63" customFormat="false" ht="14.1" hidden="true" customHeight="true" outlineLevel="0" collapsed="false">
      <c r="B63" s="23" t="s">
        <v>29</v>
      </c>
      <c r="C63" s="24" t="n">
        <v>1135586</v>
      </c>
      <c r="D63" s="24" t="n">
        <v>15787</v>
      </c>
      <c r="E63" s="24" t="n">
        <v>65859</v>
      </c>
      <c r="F63" s="24" t="n">
        <v>120222</v>
      </c>
      <c r="G63" s="24" t="n">
        <v>286783</v>
      </c>
      <c r="H63" s="24" t="n">
        <v>131261</v>
      </c>
      <c r="I63" s="24" t="n">
        <v>133812</v>
      </c>
      <c r="J63" s="25" t="n">
        <v>381862</v>
      </c>
    </row>
    <row r="64" customFormat="false" ht="14.1" hidden="true" customHeight="true" outlineLevel="0" collapsed="false">
      <c r="B64" s="26" t="s">
        <v>30</v>
      </c>
      <c r="C64" s="27" t="n">
        <v>641072</v>
      </c>
      <c r="D64" s="27" t="n">
        <v>8184</v>
      </c>
      <c r="E64" s="27" t="n">
        <v>41945</v>
      </c>
      <c r="F64" s="27" t="n">
        <v>65710</v>
      </c>
      <c r="G64" s="27" t="n">
        <v>185831</v>
      </c>
      <c r="H64" s="27" t="n">
        <v>109462</v>
      </c>
      <c r="I64" s="27" t="n">
        <v>127238</v>
      </c>
      <c r="J64" s="28" t="n">
        <v>102702</v>
      </c>
    </row>
    <row r="65" customFormat="false" ht="14.1" hidden="true" customHeight="true" outlineLevel="0" collapsed="false">
      <c r="B65" s="23" t="s">
        <v>31</v>
      </c>
      <c r="C65" s="24" t="n">
        <v>597890</v>
      </c>
      <c r="D65" s="24" t="n">
        <v>2538</v>
      </c>
      <c r="E65" s="24" t="n">
        <v>28008</v>
      </c>
      <c r="F65" s="24" t="n">
        <v>72833</v>
      </c>
      <c r="G65" s="24" t="n">
        <v>159682</v>
      </c>
      <c r="H65" s="24" t="n">
        <v>139346</v>
      </c>
      <c r="I65" s="24" t="n">
        <v>114422</v>
      </c>
      <c r="J65" s="25" t="n">
        <v>81061</v>
      </c>
    </row>
    <row r="66" customFormat="false" ht="14.1" hidden="true" customHeight="true" outlineLevel="0" collapsed="false">
      <c r="B66" s="29" t="s">
        <v>32</v>
      </c>
      <c r="C66" s="24" t="n">
        <v>1278036</v>
      </c>
      <c r="D66" s="24" t="n">
        <v>1860</v>
      </c>
      <c r="E66" s="24" t="n">
        <v>21174</v>
      </c>
      <c r="F66" s="24" t="n">
        <v>54632</v>
      </c>
      <c r="G66" s="24" t="n">
        <v>238689</v>
      </c>
      <c r="H66" s="24" t="n">
        <v>165559</v>
      </c>
      <c r="I66" s="24" t="n">
        <v>202539</v>
      </c>
      <c r="J66" s="25" t="n">
        <v>593583</v>
      </c>
    </row>
    <row r="67" customFormat="false" ht="10.5" hidden="false" customHeight="true" outlineLevel="0" collapsed="false">
      <c r="B67" s="30" t="s">
        <v>36</v>
      </c>
      <c r="C67" s="31" t="n">
        <v>100</v>
      </c>
      <c r="D67" s="31" t="n">
        <f aca="false">D52/$C$52*100</f>
        <v>2.06718988060834</v>
      </c>
      <c r="E67" s="31" t="n">
        <f aca="false">E52/$C$52*100</f>
        <v>6.29418111992096</v>
      </c>
      <c r="F67" s="31" t="n">
        <f aca="false">F52/$C$52*100</f>
        <v>8.52099625326765</v>
      </c>
      <c r="G67" s="31" t="n">
        <f aca="false">G52/$C$52*100</f>
        <v>19.555759064441</v>
      </c>
      <c r="H67" s="31" t="n">
        <f aca="false">H52/$C$52*100</f>
        <v>18.3360986255748</v>
      </c>
      <c r="I67" s="31" t="n">
        <f aca="false">I52/$C$52*100</f>
        <v>12.1785554752299</v>
      </c>
      <c r="J67" s="32" t="n">
        <f aca="false">J52/$C$52*100</f>
        <v>33.0472195809574</v>
      </c>
      <c r="K67" s="33"/>
    </row>
    <row r="68" customFormat="false" ht="14.1" hidden="false" customHeight="true" outlineLevel="0" collapsed="false">
      <c r="B68" s="34"/>
      <c r="C68" s="35"/>
      <c r="D68" s="35"/>
      <c r="E68" s="35"/>
      <c r="F68" s="35"/>
      <c r="G68" s="35"/>
      <c r="H68" s="35"/>
      <c r="I68" s="35"/>
      <c r="J68" s="36"/>
    </row>
    <row r="69" s="37" customFormat="true" ht="14.1" hidden="false" customHeight="true" outlineLevel="0" collapsed="false">
      <c r="B69" s="38" t="s">
        <v>34</v>
      </c>
      <c r="C69" s="39" t="n">
        <f aca="false">C72+C74</f>
        <v>1238962</v>
      </c>
      <c r="D69" s="39" t="n">
        <f aca="false">D72+D74</f>
        <v>10722</v>
      </c>
      <c r="E69" s="39" t="n">
        <f aca="false">E72+E74</f>
        <v>69953</v>
      </c>
      <c r="F69" s="39" t="n">
        <f aca="false">F72+F74</f>
        <v>138543</v>
      </c>
      <c r="G69" s="39" t="n">
        <f aca="false">G72+G74</f>
        <v>345513</v>
      </c>
      <c r="H69" s="39" t="n">
        <f aca="false">H72+H74</f>
        <v>248808</v>
      </c>
      <c r="I69" s="39" t="n">
        <f aca="false">I72+I74</f>
        <v>241660</v>
      </c>
      <c r="J69" s="39" t="n">
        <f aca="false">J72+J74</f>
        <v>183763</v>
      </c>
    </row>
    <row r="70" s="94" customFormat="true" ht="10.5" hidden="false" customHeight="true" outlineLevel="0" collapsed="false">
      <c r="B70" s="41" t="s">
        <v>36</v>
      </c>
      <c r="C70" s="42" t="n">
        <v>100</v>
      </c>
      <c r="D70" s="42" t="n">
        <f aca="false">D69/$C$69*100</f>
        <v>0.865401844447207</v>
      </c>
      <c r="E70" s="42" t="n">
        <f aca="false">E69/$C$69*100</f>
        <v>5.64609729757652</v>
      </c>
      <c r="F70" s="42" t="n">
        <f aca="false">F69/$C$69*100</f>
        <v>11.1821831500885</v>
      </c>
      <c r="G70" s="42" t="n">
        <f aca="false">G69/$C$69*100</f>
        <v>27.8872959784077</v>
      </c>
      <c r="H70" s="42" t="n">
        <f aca="false">H69/$C$69*100</f>
        <v>20.0819718441728</v>
      </c>
      <c r="I70" s="42" t="n">
        <f aca="false">I69/$C$69*100</f>
        <v>19.505037281208</v>
      </c>
      <c r="J70" s="42" t="n">
        <f aca="false">J69/$C$69*100</f>
        <v>14.8320126040992</v>
      </c>
      <c r="K70" s="95"/>
    </row>
    <row r="71" customFormat="false" ht="13.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4.1" hidden="false" customHeight="true" outlineLevel="0" collapsed="false">
      <c r="B72" s="44" t="s">
        <v>35</v>
      </c>
      <c r="C72" s="96" t="n">
        <v>641072</v>
      </c>
      <c r="D72" s="96" t="n">
        <v>8184</v>
      </c>
      <c r="E72" s="96" t="n">
        <v>41945</v>
      </c>
      <c r="F72" s="96" t="n">
        <v>65710</v>
      </c>
      <c r="G72" s="96" t="n">
        <v>185831</v>
      </c>
      <c r="H72" s="96" t="n">
        <v>109462</v>
      </c>
      <c r="I72" s="96" t="n">
        <v>127238</v>
      </c>
      <c r="J72" s="97" t="n">
        <v>102702</v>
      </c>
    </row>
    <row r="73" customFormat="false" ht="10.5" hidden="false" customHeight="true" outlineLevel="0" collapsed="false">
      <c r="B73" s="47" t="s">
        <v>36</v>
      </c>
      <c r="C73" s="49" t="n">
        <v>100</v>
      </c>
      <c r="D73" s="49" t="n">
        <f aca="false">D72/$C$72*100</f>
        <v>1.27661167544363</v>
      </c>
      <c r="E73" s="49" t="n">
        <f aca="false">E72/$C$72*100</f>
        <v>6.54294681408641</v>
      </c>
      <c r="F73" s="49" t="n">
        <f aca="false">F72/$C$72*100</f>
        <v>10.2500187186463</v>
      </c>
      <c r="G73" s="49" t="n">
        <f aca="false">G72/$C$72*100</f>
        <v>28.9875396211346</v>
      </c>
      <c r="H73" s="49" t="n">
        <f aca="false">H72/$C$72*100</f>
        <v>17.0748371477775</v>
      </c>
      <c r="I73" s="49" t="n">
        <f aca="false">I72/$C$72*100</f>
        <v>19.8476926148701</v>
      </c>
      <c r="J73" s="50" t="n">
        <f aca="false">J72/$C$72*100</f>
        <v>16.0203534080415</v>
      </c>
      <c r="K73" s="33"/>
    </row>
    <row r="74" customFormat="false" ht="14.1" hidden="false" customHeight="true" outlineLevel="0" collapsed="false">
      <c r="B74" s="51" t="s">
        <v>37</v>
      </c>
      <c r="C74" s="24" t="n">
        <v>597890</v>
      </c>
      <c r="D74" s="24" t="n">
        <v>2538</v>
      </c>
      <c r="E74" s="24" t="n">
        <v>28008</v>
      </c>
      <c r="F74" s="24" t="n">
        <v>72833</v>
      </c>
      <c r="G74" s="24" t="n">
        <v>159682</v>
      </c>
      <c r="H74" s="24" t="n">
        <v>139346</v>
      </c>
      <c r="I74" s="24" t="n">
        <v>114422</v>
      </c>
      <c r="J74" s="25" t="n">
        <v>81061</v>
      </c>
    </row>
    <row r="75" customFormat="false" ht="10.5" hidden="false" customHeight="true" outlineLevel="0" collapsed="false">
      <c r="B75" s="30" t="s">
        <v>36</v>
      </c>
      <c r="C75" s="31" t="n">
        <v>100</v>
      </c>
      <c r="D75" s="31" t="n">
        <f aca="false">D74/$C$74*100</f>
        <v>0.424492799678871</v>
      </c>
      <c r="E75" s="31" t="n">
        <f aca="false">E74/$C$74*100</f>
        <v>4.6844737326264</v>
      </c>
      <c r="F75" s="31" t="n">
        <f aca="false">F74/$C$74*100</f>
        <v>12.1816722139524</v>
      </c>
      <c r="G75" s="31" t="n">
        <f aca="false">G74/$C$74*100</f>
        <v>26.7075883523725</v>
      </c>
      <c r="H75" s="31" t="n">
        <f aca="false">H74/$C$74*100</f>
        <v>23.3062937998629</v>
      </c>
      <c r="I75" s="31" t="n">
        <f aca="false">I74/$C$74*100</f>
        <v>19.1376340129455</v>
      </c>
      <c r="J75" s="32" t="n">
        <f aca="false">J74/$C$74*100</f>
        <v>13.5578450885614</v>
      </c>
      <c r="K75" s="33"/>
    </row>
    <row r="77" customFormat="false" ht="13.5" hidden="false" customHeight="false" outlineLevel="0" collapsed="false">
      <c r="B77" s="56" t="s">
        <v>38</v>
      </c>
      <c r="C77" s="57"/>
      <c r="D77" s="57"/>
      <c r="E77" s="57"/>
      <c r="F77" s="57"/>
      <c r="G77" s="57"/>
      <c r="H77" s="57"/>
      <c r="I77" s="57"/>
      <c r="J77" s="57"/>
    </row>
    <row r="78" customFormat="false" ht="12.75" hidden="false" customHeight="false" outlineLevel="0" collapsed="false">
      <c r="B78" s="58" t="s">
        <v>39</v>
      </c>
      <c r="C78" s="59" t="n">
        <v>42597</v>
      </c>
      <c r="D78" s="60" t="n">
        <v>156</v>
      </c>
      <c r="E78" s="61" t="n">
        <v>1117</v>
      </c>
      <c r="F78" s="61" t="n">
        <v>5882</v>
      </c>
      <c r="G78" s="61" t="n">
        <v>22580</v>
      </c>
      <c r="H78" s="61" t="n">
        <v>12862</v>
      </c>
      <c r="I78" s="61" t="s">
        <v>19</v>
      </c>
      <c r="J78" s="62" t="s">
        <v>19</v>
      </c>
    </row>
    <row r="79" customFormat="false" ht="12.75" hidden="false" customHeight="false" outlineLevel="0" collapsed="false">
      <c r="B79" s="64" t="s">
        <v>36</v>
      </c>
      <c r="C79" s="65" t="n">
        <v>100</v>
      </c>
      <c r="D79" s="66" t="n">
        <f aca="false">D78/$C$78*100</f>
        <v>0.366222973448834</v>
      </c>
      <c r="E79" s="67" t="n">
        <f aca="false">E78/$C$78*100</f>
        <v>2.62225039322018</v>
      </c>
      <c r="F79" s="67" t="n">
        <f aca="false">F78/$C$78*100</f>
        <v>13.8084841655516</v>
      </c>
      <c r="G79" s="67" t="n">
        <f aca="false">G78/$C$78*100</f>
        <v>53.0084278235557</v>
      </c>
      <c r="H79" s="67" t="n">
        <f aca="false">H78/$C$78*100</f>
        <v>30.1946146442238</v>
      </c>
      <c r="I79" s="67" t="n">
        <v>0</v>
      </c>
      <c r="J79" s="68" t="n">
        <v>0</v>
      </c>
      <c r="K79" s="77"/>
    </row>
    <row r="80" customFormat="false" ht="12.75" hidden="false" customHeight="false" outlineLevel="0" collapsed="false">
      <c r="B80" s="70" t="s">
        <v>41</v>
      </c>
      <c r="C80" s="71" t="n">
        <v>225325</v>
      </c>
      <c r="D80" s="72" t="n">
        <v>2011</v>
      </c>
      <c r="E80" s="73" t="n">
        <v>6952</v>
      </c>
      <c r="F80" s="73" t="n">
        <v>13451</v>
      </c>
      <c r="G80" s="73" t="n">
        <v>63398</v>
      </c>
      <c r="H80" s="73" t="n">
        <v>36811</v>
      </c>
      <c r="I80" s="73" t="s">
        <v>19</v>
      </c>
      <c r="J80" s="74" t="n">
        <v>102702</v>
      </c>
    </row>
    <row r="81" customFormat="false" ht="12.75" hidden="false" customHeight="false" outlineLevel="0" collapsed="false">
      <c r="B81" s="64" t="s">
        <v>36</v>
      </c>
      <c r="C81" s="65" t="n">
        <v>100</v>
      </c>
      <c r="D81" s="66" t="n">
        <f aca="false">D80/$C$80*100</f>
        <v>0.892488627538001</v>
      </c>
      <c r="E81" s="67" t="n">
        <f aca="false">E80/$C$80*100</f>
        <v>3.0853212027072</v>
      </c>
      <c r="F81" s="67" t="n">
        <f aca="false">F80/$C$80*100</f>
        <v>5.96959946743593</v>
      </c>
      <c r="G81" s="67" t="n">
        <f aca="false">G80/$C$80*100</f>
        <v>28.1362476422945</v>
      </c>
      <c r="H81" s="67" t="n">
        <f aca="false">H80/$C$80*100</f>
        <v>16.3368467768778</v>
      </c>
      <c r="I81" s="67" t="n">
        <v>0</v>
      </c>
      <c r="J81" s="68" t="n">
        <f aca="false">J80/$C$80*100</f>
        <v>45.5794962831466</v>
      </c>
      <c r="K81" s="77"/>
    </row>
    <row r="82" customFormat="false" ht="12.75" hidden="false" customHeight="false" outlineLevel="0" collapsed="false">
      <c r="B82" s="78" t="s">
        <v>42</v>
      </c>
      <c r="C82" s="79" t="n">
        <v>109969</v>
      </c>
      <c r="D82" s="80" t="n">
        <v>1176</v>
      </c>
      <c r="E82" s="81" t="n">
        <v>13129</v>
      </c>
      <c r="F82" s="81" t="n">
        <v>17678</v>
      </c>
      <c r="G82" s="81" t="n">
        <v>29281</v>
      </c>
      <c r="H82" s="81" t="s">
        <v>40</v>
      </c>
      <c r="I82" s="81" t="n">
        <v>48705</v>
      </c>
      <c r="J82" s="82" t="s">
        <v>19</v>
      </c>
    </row>
    <row r="83" customFormat="false" ht="12.75" hidden="false" customHeight="false" outlineLevel="0" collapsed="false">
      <c r="B83" s="64" t="s">
        <v>36</v>
      </c>
      <c r="C83" s="65" t="n">
        <v>100</v>
      </c>
      <c r="D83" s="66" t="n">
        <f aca="false">D82/$C$82*100</f>
        <v>1.06939228327983</v>
      </c>
      <c r="E83" s="67" t="n">
        <f aca="false">E82/$C$82*100</f>
        <v>11.9388191217525</v>
      </c>
      <c r="F83" s="67" t="n">
        <f aca="false">F82/$C$82*100</f>
        <v>16.0754394420246</v>
      </c>
      <c r="G83" s="67" t="n">
        <f aca="false">G82/$C$82*100</f>
        <v>26.6265947676163</v>
      </c>
      <c r="H83" s="67" t="n">
        <v>0</v>
      </c>
      <c r="I83" s="67" t="n">
        <f aca="false">I82/$C$82*100</f>
        <v>44.2897543853268</v>
      </c>
      <c r="J83" s="68" t="n">
        <v>0</v>
      </c>
      <c r="K83" s="77"/>
    </row>
    <row r="84" customFormat="false" ht="12.75" hidden="false" customHeight="false" outlineLevel="0" collapsed="false">
      <c r="B84" s="70" t="s">
        <v>43</v>
      </c>
      <c r="C84" s="71" t="n">
        <v>136294</v>
      </c>
      <c r="D84" s="72" t="n">
        <v>3551</v>
      </c>
      <c r="E84" s="73" t="n">
        <v>13374</v>
      </c>
      <c r="F84" s="73" t="n">
        <v>15322</v>
      </c>
      <c r="G84" s="73" t="n">
        <v>20059</v>
      </c>
      <c r="H84" s="73" t="n">
        <v>35087</v>
      </c>
      <c r="I84" s="73" t="n">
        <v>48901</v>
      </c>
      <c r="J84" s="83" t="s">
        <v>19</v>
      </c>
    </row>
    <row r="85" customFormat="false" ht="12.75" hidden="false" customHeight="false" outlineLevel="0" collapsed="false">
      <c r="B85" s="64" t="s">
        <v>36</v>
      </c>
      <c r="C85" s="65" t="n">
        <v>100</v>
      </c>
      <c r="D85" s="66" t="n">
        <f aca="false">D84/$C$84*100</f>
        <v>2.60539715614774</v>
      </c>
      <c r="E85" s="67" t="n">
        <f aca="false">E84/$C$84*100</f>
        <v>9.81261097333705</v>
      </c>
      <c r="F85" s="67" t="n">
        <f aca="false">F84/$C$84*100</f>
        <v>11.2418741837498</v>
      </c>
      <c r="G85" s="67" t="n">
        <f aca="false">G84/$C$84*100</f>
        <v>14.7174490439785</v>
      </c>
      <c r="H85" s="67" t="n">
        <f aca="false">H84/$C$84*100</f>
        <v>25.743613071742</v>
      </c>
      <c r="I85" s="67" t="n">
        <f aca="false">I84/$C$84*100</f>
        <v>35.879055571045</v>
      </c>
      <c r="J85" s="68" t="n">
        <v>0</v>
      </c>
      <c r="K85" s="77"/>
    </row>
    <row r="86" customFormat="false" ht="12.75" hidden="false" customHeight="false" outlineLevel="0" collapsed="false">
      <c r="B86" s="70" t="s">
        <v>44</v>
      </c>
      <c r="C86" s="71" t="n">
        <v>126887</v>
      </c>
      <c r="D86" s="72" t="n">
        <v>1290</v>
      </c>
      <c r="E86" s="81" t="n">
        <v>7373</v>
      </c>
      <c r="F86" s="73" t="n">
        <v>13377</v>
      </c>
      <c r="G86" s="81" t="n">
        <v>50513</v>
      </c>
      <c r="H86" s="73" t="n">
        <v>24702</v>
      </c>
      <c r="I86" s="81" t="n">
        <v>29632</v>
      </c>
      <c r="J86" s="83" t="s">
        <v>19</v>
      </c>
    </row>
    <row r="87" customFormat="false" ht="13.5" hidden="false" customHeight="false" outlineLevel="0" collapsed="false">
      <c r="B87" s="84" t="s">
        <v>36</v>
      </c>
      <c r="C87" s="85" t="n">
        <v>100</v>
      </c>
      <c r="D87" s="86" t="n">
        <f aca="false">D86/$C$86*100</f>
        <v>1.01665261216673</v>
      </c>
      <c r="E87" s="87" t="n">
        <f aca="false">E86/$C$86*100</f>
        <v>5.81068194535295</v>
      </c>
      <c r="F87" s="87" t="n">
        <f aca="false">F86/$C$86*100</f>
        <v>10.542451157329</v>
      </c>
      <c r="G87" s="87" t="n">
        <f aca="false">G86/$C$86*100</f>
        <v>39.8094367429288</v>
      </c>
      <c r="H87" s="87" t="n">
        <f aca="false">H86/$C$86*100</f>
        <v>19.4677153687927</v>
      </c>
      <c r="I87" s="87" t="n">
        <f aca="false">I86/$C$86*100</f>
        <v>23.3530621734299</v>
      </c>
      <c r="J87" s="88" t="n">
        <v>0</v>
      </c>
      <c r="K87" s="77"/>
    </row>
    <row r="88" customFormat="false" ht="12.75" hidden="false" customHeight="false" outlineLevel="0" collapsed="false">
      <c r="J88" s="98" t="n">
        <v>37536</v>
      </c>
    </row>
    <row r="89" customFormat="false" ht="12.75" hidden="false" customHeight="true" outlineLevel="0" collapsed="false">
      <c r="B89" s="99" t="s">
        <v>46</v>
      </c>
      <c r="C89" s="1"/>
      <c r="D89" s="1"/>
      <c r="E89" s="1"/>
      <c r="F89" s="2"/>
      <c r="G89" s="2"/>
      <c r="H89" s="2"/>
      <c r="I89" s="2"/>
      <c r="J89" s="100" t="s">
        <v>47</v>
      </c>
    </row>
  </sheetData>
  <mergeCells count="6">
    <mergeCell ref="B7:B8"/>
    <mergeCell ref="C7:C8"/>
    <mergeCell ref="D7:J8"/>
    <mergeCell ref="B49:B50"/>
    <mergeCell ref="C49:C50"/>
    <mergeCell ref="D49:J50"/>
  </mergeCells>
  <printOptions headings="false" gridLines="false" gridLinesSet="true" horizontalCentered="true" verticalCentered="false"/>
  <pageMargins left="0.7875" right="0.7875" top="0.551388888888889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08:11:42Z</dcterms:created>
  <dc:creator>Vojtěch Dvořák</dc:creator>
  <dc:description/>
  <dc:language>en-US</dc:language>
  <cp:lastModifiedBy>Prichystal Aleš</cp:lastModifiedBy>
  <cp:lastPrinted>2002-10-10T00:21:57Z</cp:lastPrinted>
  <dcterms:modified xsi:type="dcterms:W3CDTF">2004-05-04T10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  <property fmtid="{D5CDD505-2E9C-101B-9397-08002B2CF9AE}" pid="5" name="_AdHocReviewCycleID">
    <vt:r8>-1212727375</vt:r8>
  </property>
  <property fmtid="{D5CDD505-2E9C-101B-9397-08002B2CF9AE}" pid="6" name="_AuthorEmail">
    <vt:lpwstr>a.PRICHYSTAL@kr-olomoucky.cz</vt:lpwstr>
  </property>
  <property fmtid="{D5CDD505-2E9C-101B-9397-08002B2CF9AE}" pid="7" name="_AuthorEmailDisplayName">
    <vt:lpwstr>Přichystal Aleš</vt:lpwstr>
  </property>
  <property fmtid="{D5CDD505-2E9C-101B-9397-08002B2CF9AE}" pid="8" name="_EmailSubject">
    <vt:lpwstr>ÚEK</vt:lpwstr>
  </property>
</Properties>
</file>