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6_VUokr.OLK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</sheets>
  <definedNames>
    <definedName function="false" hidden="false" localSheetId="0" name="_xlnm.Print_Area" vbProcedure="false">'0106_VUokr.OLK'!$B$2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Příloha 4</t>
  </si>
  <si>
    <t xml:space="preserve">1-6.</t>
  </si>
  <si>
    <t xml:space="preserve">Vybrané ukazatele okresů Olomouckého kraje za r.1998-2000</t>
  </si>
  <si>
    <t xml:space="preserve">okres Jeseník</t>
  </si>
  <si>
    <t xml:space="preserve">okres Olomouc</t>
  </si>
  <si>
    <t xml:space="preserve">okres Prostějov</t>
  </si>
  <si>
    <t xml:space="preserve">okres Přerov</t>
  </si>
  <si>
    <t xml:space="preserve">okres Šumperk</t>
  </si>
  <si>
    <t xml:space="preserve">OLK</t>
  </si>
  <si>
    <t xml:space="preserve">Měr. jednotka</t>
  </si>
  <si>
    <r>
      <rPr>
        <b val="true"/>
        <sz val="9"/>
        <rFont val="Arial CE"/>
        <family val="2"/>
        <charset val="238"/>
      </rPr>
      <t xml:space="preserve">Rozloha 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b val="true"/>
        <sz val="9"/>
        <rFont val="Arial CE"/>
        <family val="2"/>
        <charset val="238"/>
      </rPr>
      <t xml:space="preserve">Počet obcí 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t xml:space="preserve">z toho měst</t>
  </si>
  <si>
    <r>
      <rPr>
        <b val="true"/>
        <sz val="9"/>
        <rFont val="Arial CE"/>
        <family val="2"/>
        <charset val="238"/>
      </rPr>
      <t xml:space="preserve">Počet obyvatel 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t xml:space="preserve">osoby</t>
  </si>
  <si>
    <t xml:space="preserve">z toho ženy</t>
  </si>
  <si>
    <r>
      <rPr>
        <sz val="9"/>
        <rFont val="Arial CE"/>
        <family val="2"/>
        <charset val="238"/>
      </rPr>
      <t xml:space="preserve">Obyvatelé ve věku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0 - 14 let</t>
  </si>
  <si>
    <t xml:space="preserve">15 - 64 let</t>
  </si>
  <si>
    <t xml:space="preserve">65 a více let</t>
  </si>
  <si>
    <r>
      <rPr>
        <sz val="9"/>
        <rFont val="Arial CE"/>
        <family val="2"/>
        <charset val="238"/>
      </rPr>
      <t xml:space="preserve">Průměrný věk obyvatel celkem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roky</t>
  </si>
  <si>
    <t xml:space="preserve">v tom: muži</t>
  </si>
  <si>
    <t xml:space="preserve">ženy</t>
  </si>
  <si>
    <t xml:space="preserve">Živě narození</t>
  </si>
  <si>
    <t xml:space="preserve">Zemřelí</t>
  </si>
  <si>
    <t xml:space="preserve">Přistěhovalí</t>
  </si>
  <si>
    <t xml:space="preserve">Vystěhovalí</t>
  </si>
  <si>
    <t xml:space="preserve">Sňatky</t>
  </si>
  <si>
    <t xml:space="preserve">Rozvody</t>
  </si>
  <si>
    <t xml:space="preserve">Na 1 000 obyvatel:</t>
  </si>
  <si>
    <t xml:space="preserve">přirozený přírůstek (úbytek)</t>
  </si>
  <si>
    <t xml:space="preserve">‰</t>
  </si>
  <si>
    <t xml:space="preserve">migrační přírůstek (úbytek)</t>
  </si>
  <si>
    <t xml:space="preserve">celkový přírůstek (úbytek)</t>
  </si>
  <si>
    <t xml:space="preserve">Průměrný evidenční počet zaměstnanců celkem</t>
  </si>
  <si>
    <t xml:space="preserve">fyz.osoby</t>
  </si>
  <si>
    <t xml:space="preserve">zemědělství, lesnictví a rybol.</t>
  </si>
  <si>
    <t xml:space="preserve">průmysl</t>
  </si>
  <si>
    <t xml:space="preserve">stavebnictví</t>
  </si>
  <si>
    <t xml:space="preserve">Prům.hrubá měsíční mzda zaměstnance</t>
  </si>
  <si>
    <t xml:space="preserve">Kč</t>
  </si>
  <si>
    <r>
      <rPr>
        <sz val="9"/>
        <rFont val="Arial CE"/>
        <family val="2"/>
        <charset val="238"/>
      </rPr>
      <t xml:space="preserve">Uchazeči o zaměstnání 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Volná pracovní místa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ísta</t>
  </si>
  <si>
    <r>
      <rPr>
        <b val="true"/>
        <sz val="9"/>
        <rFont val="Arial CE"/>
        <family val="2"/>
        <charset val="238"/>
      </rPr>
      <t xml:space="preserve">Registr.míra nezaměstnanosti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t xml:space="preserve">%</t>
  </si>
  <si>
    <t xml:space="preserve">Počet registrovaných subjektů</t>
  </si>
  <si>
    <t xml:space="preserve">z toho fyzické osoby</t>
  </si>
  <si>
    <t xml:space="preserve">.</t>
  </si>
  <si>
    <t xml:space="preserve">Zahájené byty</t>
  </si>
  <si>
    <r>
      <rPr>
        <sz val="9"/>
        <rFont val="Arial CE"/>
        <family val="2"/>
        <charset val="238"/>
      </rPr>
      <t xml:space="preserve">Rozestavěné byty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Dokončené byty</t>
  </si>
  <si>
    <t xml:space="preserve">Děti v mateřských školách</t>
  </si>
  <si>
    <t xml:space="preserve">Žáci základních škol</t>
  </si>
  <si>
    <t xml:space="preserve">Lékaři na 1 000 obyvatel</t>
  </si>
  <si>
    <t xml:space="preserve">Průměrná prac. neschopnost</t>
  </si>
  <si>
    <t xml:space="preserve">Příjemci důchodů celkem</t>
  </si>
  <si>
    <t xml:space="preserve">Průměrný měsíční důchod</t>
  </si>
  <si>
    <t xml:space="preserve">Zjištěné trestné činy</t>
  </si>
  <si>
    <t xml:space="preserve">Dopravní nehody celkem</t>
  </si>
  <si>
    <r>
      <rPr>
        <vertAlign val="superscript"/>
        <sz val="8"/>
        <rFont val="Arial CE"/>
        <family val="2"/>
        <charset val="238"/>
      </rPr>
      <t xml:space="preserve">*) </t>
    </r>
    <r>
      <rPr>
        <sz val="8"/>
        <rFont val="Arial CE"/>
        <family val="2"/>
        <charset val="238"/>
      </rPr>
      <t xml:space="preserve">podrobné vysvětlivky uvádíme v příslušných kapitolách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stav k 31.12.</t>
    </r>
  </si>
  <si>
    <t xml:space="preserve">Zdroj: SR 2001 OLK </t>
  </si>
  <si>
    <t xml:space="preserve">0106_VUokr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#,##0.00"/>
    <numFmt numFmtId="170" formatCode="0.0"/>
    <numFmt numFmtId="171" formatCode="[$-409]m/d/yy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aa_2-4az6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5.7"/>
    <col collapsed="false" customWidth="true" hidden="false" outlineLevel="0" max="4" min="4" style="0" width="8.28"/>
    <col collapsed="false" customWidth="true" hidden="false" outlineLevel="0" max="7" min="5" style="0" width="6.41"/>
    <col collapsed="false" customWidth="true" hidden="false" outlineLevel="0" max="19" min="8" style="0" width="7.42"/>
  </cols>
  <sheetData>
    <row r="1" customFormat="false" ht="16.5" hidden="false" customHeight="true" outlineLevel="0" collapsed="false">
      <c r="B1" s="1"/>
      <c r="C1" s="1"/>
      <c r="D1" s="1"/>
      <c r="E1" s="2"/>
      <c r="F1" s="2"/>
      <c r="G1" s="2"/>
      <c r="H1" s="3"/>
    </row>
    <row r="2" customFormat="false" ht="15.75" hidden="false" customHeight="false" outlineLevel="0" collapsed="false">
      <c r="S2" s="4" t="s">
        <v>0</v>
      </c>
    </row>
    <row r="3" customFormat="false" ht="16.5" hidden="false" customHeight="true" outlineLevel="0" collapsed="false">
      <c r="A3" s="0" t="s">
        <v>1</v>
      </c>
      <c r="B3" s="5" t="s">
        <v>2</v>
      </c>
      <c r="C3" s="5"/>
      <c r="D3" s="5"/>
      <c r="E3" s="6"/>
      <c r="F3" s="6"/>
      <c r="G3" s="6"/>
      <c r="H3" s="3"/>
    </row>
    <row r="4" customFormat="false" ht="16.5" hidden="false" customHeight="true" outlineLevel="0" collapsed="false">
      <c r="B4" s="5"/>
      <c r="C4" s="5"/>
      <c r="D4" s="5"/>
      <c r="E4" s="6"/>
      <c r="F4" s="6"/>
      <c r="G4" s="6"/>
      <c r="H4" s="3"/>
    </row>
    <row r="5" customFormat="false" ht="18" hidden="false" customHeight="true" outlineLevel="0" collapsed="false">
      <c r="B5" s="7"/>
      <c r="C5" s="8"/>
      <c r="D5" s="8"/>
      <c r="E5" s="9" t="s">
        <v>3</v>
      </c>
      <c r="F5" s="9"/>
      <c r="G5" s="9"/>
      <c r="H5" s="9" t="s">
        <v>4</v>
      </c>
      <c r="I5" s="9"/>
      <c r="J5" s="9"/>
      <c r="K5" s="9" t="s">
        <v>5</v>
      </c>
      <c r="L5" s="9"/>
      <c r="M5" s="9"/>
      <c r="N5" s="10"/>
      <c r="O5" s="11" t="s">
        <v>6</v>
      </c>
      <c r="P5" s="12"/>
      <c r="Q5" s="9" t="s">
        <v>7</v>
      </c>
      <c r="R5" s="9"/>
      <c r="S5" s="9"/>
      <c r="U5" s="0" t="s">
        <v>8</v>
      </c>
    </row>
    <row r="6" customFormat="false" ht="7.5" hidden="false" customHeight="true" outlineLevel="0" collapsed="false">
      <c r="B6" s="13"/>
      <c r="C6" s="13"/>
      <c r="D6" s="13"/>
      <c r="E6" s="13"/>
      <c r="F6" s="13"/>
      <c r="G6" s="13"/>
    </row>
    <row r="7" customFormat="false" ht="24.75" hidden="false" customHeight="true" outlineLevel="0" collapsed="false">
      <c r="B7" s="14"/>
      <c r="C7" s="15"/>
      <c r="D7" s="16" t="s">
        <v>9</v>
      </c>
      <c r="E7" s="17" t="n">
        <v>1998</v>
      </c>
      <c r="F7" s="18" t="n">
        <v>1999</v>
      </c>
      <c r="G7" s="19" t="n">
        <v>2000</v>
      </c>
      <c r="H7" s="15" t="n">
        <v>1998</v>
      </c>
      <c r="I7" s="18" t="n">
        <v>1999</v>
      </c>
      <c r="J7" s="20" t="n">
        <v>2000</v>
      </c>
      <c r="K7" s="17" t="n">
        <v>1998</v>
      </c>
      <c r="L7" s="18" t="n">
        <v>1999</v>
      </c>
      <c r="M7" s="19" t="n">
        <v>2000</v>
      </c>
      <c r="N7" s="17" t="n">
        <v>1998</v>
      </c>
      <c r="O7" s="18" t="n">
        <v>1999</v>
      </c>
      <c r="P7" s="19" t="n">
        <v>2000</v>
      </c>
      <c r="Q7" s="17" t="n">
        <v>1998</v>
      </c>
      <c r="R7" s="18" t="n">
        <v>1999</v>
      </c>
      <c r="S7" s="19" t="n">
        <v>2000</v>
      </c>
      <c r="T7" s="17" t="n">
        <v>1998</v>
      </c>
      <c r="U7" s="18" t="n">
        <v>1999</v>
      </c>
      <c r="V7" s="19" t="n">
        <v>2000</v>
      </c>
    </row>
    <row r="8" customFormat="false" ht="16.5" hidden="false" customHeight="true" outlineLevel="0" collapsed="false">
      <c r="B8" s="21" t="s">
        <v>10</v>
      </c>
      <c r="C8" s="22"/>
      <c r="D8" s="23" t="s">
        <v>11</v>
      </c>
      <c r="E8" s="24" t="n">
        <v>719</v>
      </c>
      <c r="F8" s="25" t="n">
        <v>719</v>
      </c>
      <c r="G8" s="26" t="n">
        <v>719</v>
      </c>
      <c r="H8" s="27" t="n">
        <v>1451</v>
      </c>
      <c r="I8" s="25" t="n">
        <v>1451</v>
      </c>
      <c r="J8" s="26" t="n">
        <v>1451</v>
      </c>
      <c r="K8" s="24" t="n">
        <v>770</v>
      </c>
      <c r="L8" s="25" t="n">
        <v>770</v>
      </c>
      <c r="M8" s="26" t="n">
        <v>770</v>
      </c>
      <c r="N8" s="28" t="n">
        <v>884</v>
      </c>
      <c r="O8" s="25" t="n">
        <v>884</v>
      </c>
      <c r="P8" s="29" t="n">
        <v>884</v>
      </c>
      <c r="Q8" s="24" t="n">
        <v>1315</v>
      </c>
      <c r="R8" s="25" t="n">
        <v>1315</v>
      </c>
      <c r="S8" s="26" t="n">
        <v>1316</v>
      </c>
      <c r="T8" s="30" t="n">
        <f aca="false">E8+H8+K8+N8+Q8</f>
        <v>5139</v>
      </c>
      <c r="U8" s="30" t="n">
        <f aca="false">F8+I8+L8+O8+R8</f>
        <v>5139</v>
      </c>
      <c r="V8" s="30" t="n">
        <f aca="false">G8+J8+M8+P8+S8</f>
        <v>5140</v>
      </c>
    </row>
    <row r="9" customFormat="false" ht="13.15" hidden="false" customHeight="true" outlineLevel="0" collapsed="false">
      <c r="B9" s="21" t="s">
        <v>12</v>
      </c>
      <c r="C9" s="22"/>
      <c r="D9" s="31"/>
      <c r="E9" s="24" t="n">
        <v>23</v>
      </c>
      <c r="F9" s="25" t="n">
        <v>23</v>
      </c>
      <c r="G9" s="26" t="n">
        <v>23</v>
      </c>
      <c r="H9" s="24" t="n">
        <v>93</v>
      </c>
      <c r="I9" s="25" t="n">
        <v>93</v>
      </c>
      <c r="J9" s="26" t="n">
        <v>93</v>
      </c>
      <c r="K9" s="24" t="n">
        <v>95</v>
      </c>
      <c r="L9" s="25" t="n">
        <v>95</v>
      </c>
      <c r="M9" s="26" t="n">
        <v>95</v>
      </c>
      <c r="N9" s="28" t="n">
        <v>103</v>
      </c>
      <c r="O9" s="25" t="n">
        <v>103</v>
      </c>
      <c r="P9" s="29" t="n">
        <v>104</v>
      </c>
      <c r="Q9" s="24" t="n">
        <v>78</v>
      </c>
      <c r="R9" s="25" t="n">
        <v>78</v>
      </c>
      <c r="S9" s="26" t="n">
        <v>78</v>
      </c>
      <c r="T9" s="30" t="n">
        <f aca="false">E9+H9+K9+N9+Q9</f>
        <v>392</v>
      </c>
      <c r="U9" s="30" t="n">
        <f aca="false">F9+I9+L9+O9+R9</f>
        <v>392</v>
      </c>
      <c r="V9" s="30" t="n">
        <f aca="false">G9+J9+M9+P9+S9</f>
        <v>393</v>
      </c>
    </row>
    <row r="10" customFormat="false" ht="12" hidden="false" customHeight="true" outlineLevel="0" collapsed="false">
      <c r="B10" s="32"/>
      <c r="C10" s="33" t="s">
        <v>13</v>
      </c>
      <c r="D10" s="31"/>
      <c r="E10" s="24" t="n">
        <v>3</v>
      </c>
      <c r="F10" s="25" t="n">
        <v>3</v>
      </c>
      <c r="G10" s="26" t="n">
        <v>3</v>
      </c>
      <c r="H10" s="24" t="n">
        <v>5</v>
      </c>
      <c r="I10" s="25" t="n">
        <v>5</v>
      </c>
      <c r="J10" s="26" t="n">
        <v>5</v>
      </c>
      <c r="K10" s="24" t="n">
        <v>4</v>
      </c>
      <c r="L10" s="25" t="n">
        <v>4</v>
      </c>
      <c r="M10" s="26" t="n">
        <v>5</v>
      </c>
      <c r="N10" s="28" t="n">
        <v>5</v>
      </c>
      <c r="O10" s="25" t="n">
        <v>5</v>
      </c>
      <c r="P10" s="29" t="n">
        <v>5</v>
      </c>
      <c r="Q10" s="24" t="n">
        <v>7</v>
      </c>
      <c r="R10" s="25" t="n">
        <v>7</v>
      </c>
      <c r="S10" s="26" t="n">
        <v>8</v>
      </c>
      <c r="T10" s="30" t="n">
        <f aca="false">E10+H10+K10+N10+Q10</f>
        <v>24</v>
      </c>
      <c r="U10" s="30" t="n">
        <f aca="false">F10+I10+L10+O10+R10</f>
        <v>24</v>
      </c>
      <c r="V10" s="30" t="n">
        <f aca="false">G10+J10+M10+P10+S10</f>
        <v>26</v>
      </c>
    </row>
    <row r="11" s="34" customFormat="true" ht="13.15" hidden="false" customHeight="true" outlineLevel="0" collapsed="false">
      <c r="B11" s="21" t="s">
        <v>14</v>
      </c>
      <c r="C11" s="33"/>
      <c r="D11" s="31" t="s">
        <v>15</v>
      </c>
      <c r="E11" s="24" t="n">
        <v>42753</v>
      </c>
      <c r="F11" s="25" t="n">
        <v>42677</v>
      </c>
      <c r="G11" s="26" t="n">
        <v>42597</v>
      </c>
      <c r="H11" s="35" t="n">
        <v>225665</v>
      </c>
      <c r="I11" s="36" t="n">
        <v>225501</v>
      </c>
      <c r="J11" s="37" t="n">
        <v>225325</v>
      </c>
      <c r="K11" s="35" t="n">
        <v>110191</v>
      </c>
      <c r="L11" s="36" t="n">
        <v>110116</v>
      </c>
      <c r="M11" s="37" t="n">
        <v>109969</v>
      </c>
      <c r="N11" s="38" t="n">
        <v>137019</v>
      </c>
      <c r="O11" s="36" t="n">
        <v>136667</v>
      </c>
      <c r="P11" s="39" t="n">
        <v>136294</v>
      </c>
      <c r="Q11" s="35" t="n">
        <v>127333</v>
      </c>
      <c r="R11" s="36" t="n">
        <v>127055</v>
      </c>
      <c r="S11" s="37" t="n">
        <v>126887</v>
      </c>
      <c r="T11" s="40" t="n">
        <f aca="false">E11+H11+K11+N11+Q11</f>
        <v>642961</v>
      </c>
      <c r="U11" s="40" t="n">
        <f aca="false">F11+I11+L11+O11+R11</f>
        <v>642016</v>
      </c>
      <c r="V11" s="40" t="n">
        <f aca="false">G11+J11+M11+P11+S11</f>
        <v>641072</v>
      </c>
    </row>
    <row r="12" customFormat="false" ht="12" hidden="false" customHeight="true" outlineLevel="0" collapsed="false">
      <c r="B12" s="32"/>
      <c r="C12" s="33" t="s">
        <v>16</v>
      </c>
      <c r="D12" s="31" t="s">
        <v>15</v>
      </c>
      <c r="E12" s="24" t="n">
        <v>21668</v>
      </c>
      <c r="F12" s="36" t="n">
        <v>21620</v>
      </c>
      <c r="G12" s="37" t="n">
        <v>21578</v>
      </c>
      <c r="H12" s="24" t="n">
        <v>116549</v>
      </c>
      <c r="I12" s="36" t="n">
        <v>116446</v>
      </c>
      <c r="J12" s="37" t="n">
        <v>116363</v>
      </c>
      <c r="K12" s="24" t="n">
        <v>56828</v>
      </c>
      <c r="L12" s="36" t="n">
        <v>56754</v>
      </c>
      <c r="M12" s="37" t="n">
        <v>56674</v>
      </c>
      <c r="N12" s="28" t="n">
        <v>70400</v>
      </c>
      <c r="O12" s="36" t="n">
        <v>70306</v>
      </c>
      <c r="P12" s="39" t="n">
        <v>70105</v>
      </c>
      <c r="Q12" s="24" t="n">
        <v>64906</v>
      </c>
      <c r="R12" s="36" t="n">
        <v>64698</v>
      </c>
      <c r="S12" s="37" t="n">
        <v>64563</v>
      </c>
      <c r="T12" s="30" t="n">
        <f aca="false">E12+H12+K12+N12+Q12</f>
        <v>330351</v>
      </c>
      <c r="U12" s="30" t="n">
        <f aca="false">F12+I12+L12+O12+R12</f>
        <v>329824</v>
      </c>
      <c r="V12" s="30" t="n">
        <f aca="false">G12+J12+M12+P12+S12</f>
        <v>329283</v>
      </c>
    </row>
    <row r="13" customFormat="false" ht="13.15" hidden="true" customHeight="true" outlineLevel="0" collapsed="false">
      <c r="B13" s="32" t="s">
        <v>17</v>
      </c>
      <c r="C13" s="33"/>
      <c r="D13" s="31"/>
      <c r="E13" s="24"/>
      <c r="F13" s="25"/>
      <c r="G13" s="26"/>
      <c r="H13" s="24"/>
      <c r="I13" s="25"/>
      <c r="J13" s="26"/>
      <c r="K13" s="24"/>
      <c r="L13" s="25"/>
      <c r="M13" s="26"/>
      <c r="N13" s="28"/>
      <c r="O13" s="25"/>
      <c r="P13" s="29"/>
      <c r="Q13" s="24"/>
      <c r="R13" s="25"/>
      <c r="S13" s="26"/>
    </row>
    <row r="14" customFormat="false" ht="12" hidden="true" customHeight="true" outlineLevel="0" collapsed="false">
      <c r="B14" s="32"/>
      <c r="C14" s="33" t="s">
        <v>18</v>
      </c>
      <c r="D14" s="31" t="s">
        <v>15</v>
      </c>
      <c r="E14" s="24" t="n">
        <v>7815</v>
      </c>
      <c r="F14" s="25" t="n">
        <v>7645</v>
      </c>
      <c r="G14" s="26" t="n">
        <v>7477</v>
      </c>
      <c r="H14" s="24" t="n">
        <v>38262</v>
      </c>
      <c r="I14" s="25" t="n">
        <v>37309</v>
      </c>
      <c r="J14" s="26" t="n">
        <v>36150</v>
      </c>
      <c r="K14" s="24" t="n">
        <v>18391</v>
      </c>
      <c r="L14" s="25" t="n">
        <v>17952</v>
      </c>
      <c r="M14" s="26" t="n">
        <v>17495</v>
      </c>
      <c r="N14" s="28" t="n">
        <v>24105</v>
      </c>
      <c r="O14" s="25" t="n">
        <v>23469</v>
      </c>
      <c r="P14" s="29" t="n">
        <v>22840</v>
      </c>
      <c r="Q14" s="24" t="n">
        <v>22946</v>
      </c>
      <c r="R14" s="25" t="n">
        <v>22241</v>
      </c>
      <c r="S14" s="26" t="n">
        <v>21662</v>
      </c>
    </row>
    <row r="15" customFormat="false" ht="12" hidden="true" customHeight="true" outlineLevel="0" collapsed="false">
      <c r="B15" s="32"/>
      <c r="C15" s="33" t="s">
        <v>19</v>
      </c>
      <c r="D15" s="31" t="s">
        <v>15</v>
      </c>
      <c r="E15" s="24" t="n">
        <v>29982</v>
      </c>
      <c r="F15" s="25" t="n">
        <v>30059</v>
      </c>
      <c r="G15" s="26" t="n">
        <v>30164</v>
      </c>
      <c r="H15" s="24" t="n">
        <v>156615</v>
      </c>
      <c r="I15" s="25" t="n">
        <v>157186</v>
      </c>
      <c r="J15" s="26" t="n">
        <v>158120</v>
      </c>
      <c r="K15" s="24" t="n">
        <v>75349</v>
      </c>
      <c r="L15" s="25" t="n">
        <v>75703</v>
      </c>
      <c r="M15" s="26" t="n">
        <v>76008</v>
      </c>
      <c r="N15" s="28" t="n">
        <v>94631</v>
      </c>
      <c r="O15" s="25" t="n">
        <v>94767</v>
      </c>
      <c r="P15" s="29" t="n">
        <v>95005</v>
      </c>
      <c r="Q15" s="24" t="n">
        <v>88191</v>
      </c>
      <c r="R15" s="25" t="n">
        <v>88465</v>
      </c>
      <c r="S15" s="26" t="n">
        <v>88813</v>
      </c>
    </row>
    <row r="16" customFormat="false" ht="12" hidden="true" customHeight="true" outlineLevel="0" collapsed="false">
      <c r="B16" s="32"/>
      <c r="C16" s="33" t="s">
        <v>20</v>
      </c>
      <c r="D16" s="31" t="s">
        <v>15</v>
      </c>
      <c r="E16" s="24" t="n">
        <v>4956</v>
      </c>
      <c r="F16" s="25" t="n">
        <v>4973</v>
      </c>
      <c r="G16" s="26" t="n">
        <v>4956</v>
      </c>
      <c r="H16" s="24" t="n">
        <v>30788</v>
      </c>
      <c r="I16" s="25" t="n">
        <v>31006</v>
      </c>
      <c r="J16" s="26" t="n">
        <v>31055</v>
      </c>
      <c r="K16" s="24" t="n">
        <v>16451</v>
      </c>
      <c r="L16" s="25" t="n">
        <v>16461</v>
      </c>
      <c r="M16" s="26" t="n">
        <v>16466</v>
      </c>
      <c r="N16" s="28" t="n">
        <v>18283</v>
      </c>
      <c r="O16" s="25" t="n">
        <v>18431</v>
      </c>
      <c r="P16" s="29" t="n">
        <v>18449</v>
      </c>
      <c r="Q16" s="24" t="n">
        <v>16196</v>
      </c>
      <c r="R16" s="25" t="n">
        <v>16349</v>
      </c>
      <c r="S16" s="26" t="n">
        <v>16412</v>
      </c>
    </row>
    <row r="17" customFormat="false" ht="13.15" hidden="true" customHeight="true" outlineLevel="0" collapsed="false">
      <c r="B17" s="32" t="s">
        <v>21</v>
      </c>
      <c r="C17" s="33"/>
      <c r="D17" s="31" t="s">
        <v>22</v>
      </c>
      <c r="E17" s="41" t="n">
        <v>36.7</v>
      </c>
      <c r="F17" s="42" t="n">
        <v>37</v>
      </c>
      <c r="G17" s="43" t="n">
        <v>37.3</v>
      </c>
      <c r="H17" s="41" t="n">
        <v>37.9</v>
      </c>
      <c r="I17" s="42" t="n">
        <v>38.2</v>
      </c>
      <c r="J17" s="43" t="n">
        <v>38.6</v>
      </c>
      <c r="K17" s="41" t="n">
        <v>38.6</v>
      </c>
      <c r="L17" s="42" t="n">
        <v>38.8</v>
      </c>
      <c r="M17" s="43" t="n">
        <v>39.1</v>
      </c>
      <c r="N17" s="44" t="n">
        <v>37.7</v>
      </c>
      <c r="O17" s="42" t="n">
        <v>38.1</v>
      </c>
      <c r="P17" s="45" t="n">
        <v>38.4</v>
      </c>
      <c r="Q17" s="41" t="n">
        <v>37.2</v>
      </c>
      <c r="R17" s="42" t="n">
        <v>37.6</v>
      </c>
      <c r="S17" s="43" t="n">
        <v>37.9</v>
      </c>
    </row>
    <row r="18" customFormat="false" ht="12" hidden="true" customHeight="true" outlineLevel="0" collapsed="false">
      <c r="B18" s="32"/>
      <c r="C18" s="33" t="s">
        <v>23</v>
      </c>
      <c r="D18" s="31" t="s">
        <v>22</v>
      </c>
      <c r="E18" s="41" t="n">
        <v>34.9</v>
      </c>
      <c r="F18" s="42" t="n">
        <v>35.2</v>
      </c>
      <c r="G18" s="43" t="n">
        <v>35.5</v>
      </c>
      <c r="H18" s="41" t="n">
        <v>36.3</v>
      </c>
      <c r="I18" s="42" t="n">
        <v>36.6</v>
      </c>
      <c r="J18" s="43" t="n">
        <v>36.9</v>
      </c>
      <c r="K18" s="41" t="n">
        <v>36.8</v>
      </c>
      <c r="L18" s="42" t="n">
        <v>37</v>
      </c>
      <c r="M18" s="43" t="n">
        <v>37.4</v>
      </c>
      <c r="N18" s="44" t="n">
        <v>36.1</v>
      </c>
      <c r="O18" s="42" t="n">
        <v>36.4</v>
      </c>
      <c r="P18" s="45" t="n">
        <v>36.7</v>
      </c>
      <c r="Q18" s="41" t="n">
        <v>35.7</v>
      </c>
      <c r="R18" s="42" t="n">
        <v>36.1</v>
      </c>
      <c r="S18" s="43" t="n">
        <v>36.4</v>
      </c>
    </row>
    <row r="19" customFormat="false" ht="12" hidden="true" customHeight="true" outlineLevel="0" collapsed="false">
      <c r="B19" s="32"/>
      <c r="C19" s="46" t="s">
        <v>24</v>
      </c>
      <c r="D19" s="31" t="s">
        <v>22</v>
      </c>
      <c r="E19" s="41" t="n">
        <v>38.4</v>
      </c>
      <c r="F19" s="42" t="n">
        <v>38.7</v>
      </c>
      <c r="G19" s="43" t="n">
        <v>39</v>
      </c>
      <c r="H19" s="41" t="n">
        <v>39.5</v>
      </c>
      <c r="I19" s="42" t="n">
        <v>39.8</v>
      </c>
      <c r="J19" s="43" t="n">
        <v>40.1</v>
      </c>
      <c r="K19" s="41" t="n">
        <v>40.2</v>
      </c>
      <c r="L19" s="42" t="n">
        <v>40.4</v>
      </c>
      <c r="M19" s="43" t="n">
        <v>40.7</v>
      </c>
      <c r="N19" s="44" t="n">
        <v>39.3</v>
      </c>
      <c r="O19" s="42" t="n">
        <v>39.7</v>
      </c>
      <c r="P19" s="45" t="n">
        <v>40</v>
      </c>
      <c r="Q19" s="41" t="n">
        <v>38.6</v>
      </c>
      <c r="R19" s="42" t="n">
        <v>39.1</v>
      </c>
      <c r="S19" s="43" t="n">
        <v>39.4</v>
      </c>
    </row>
    <row r="20" customFormat="false" ht="12" hidden="true" customHeight="true" outlineLevel="0" collapsed="false">
      <c r="B20" s="32" t="s">
        <v>25</v>
      </c>
      <c r="C20" s="33"/>
      <c r="D20" s="31" t="s">
        <v>15</v>
      </c>
      <c r="E20" s="24" t="n">
        <v>393</v>
      </c>
      <c r="F20" s="25" t="n">
        <v>387</v>
      </c>
      <c r="G20" s="26" t="n">
        <v>385</v>
      </c>
      <c r="H20" s="24" t="n">
        <v>1941</v>
      </c>
      <c r="I20" s="25" t="n">
        <v>1950</v>
      </c>
      <c r="J20" s="26" t="n">
        <v>1884</v>
      </c>
      <c r="K20" s="24" t="n">
        <v>933</v>
      </c>
      <c r="L20" s="25" t="n">
        <v>968</v>
      </c>
      <c r="M20" s="26" t="n">
        <v>945</v>
      </c>
      <c r="N20" s="28" t="n">
        <v>1175</v>
      </c>
      <c r="O20" s="25" t="n">
        <v>1210</v>
      </c>
      <c r="P20" s="29" t="n">
        <v>1146</v>
      </c>
      <c r="Q20" s="24" t="n">
        <v>1209</v>
      </c>
      <c r="R20" s="25" t="n">
        <v>1086</v>
      </c>
      <c r="S20" s="26" t="n">
        <v>1150</v>
      </c>
    </row>
    <row r="21" customFormat="false" ht="12" hidden="true" customHeight="true" outlineLevel="0" collapsed="false">
      <c r="B21" s="32" t="s">
        <v>26</v>
      </c>
      <c r="C21" s="33"/>
      <c r="D21" s="31" t="s">
        <v>15</v>
      </c>
      <c r="E21" s="24" t="n">
        <v>420</v>
      </c>
      <c r="F21" s="25" t="n">
        <v>432</v>
      </c>
      <c r="G21" s="26" t="n">
        <v>464</v>
      </c>
      <c r="H21" s="24" t="n">
        <v>2283</v>
      </c>
      <c r="I21" s="25" t="n">
        <v>2264</v>
      </c>
      <c r="J21" s="26" t="n">
        <v>2238</v>
      </c>
      <c r="K21" s="24" t="n">
        <v>1341</v>
      </c>
      <c r="L21" s="25" t="n">
        <v>1291</v>
      </c>
      <c r="M21" s="26" t="n">
        <v>1319</v>
      </c>
      <c r="N21" s="28" t="n">
        <v>1491</v>
      </c>
      <c r="O21" s="25" t="n">
        <v>1405</v>
      </c>
      <c r="P21" s="29" t="n">
        <v>1446</v>
      </c>
      <c r="Q21" s="24" t="n">
        <v>1192</v>
      </c>
      <c r="R21" s="25" t="n">
        <v>1153</v>
      </c>
      <c r="S21" s="26" t="n">
        <v>1267</v>
      </c>
    </row>
    <row r="22" customFormat="false" ht="12" hidden="true" customHeight="true" outlineLevel="0" collapsed="false">
      <c r="B22" s="32" t="s">
        <v>27</v>
      </c>
      <c r="C22" s="33"/>
      <c r="D22" s="31" t="s">
        <v>15</v>
      </c>
      <c r="E22" s="24" t="n">
        <v>430</v>
      </c>
      <c r="F22" s="25" t="n">
        <v>418</v>
      </c>
      <c r="G22" s="26" t="n">
        <v>455</v>
      </c>
      <c r="H22" s="24" t="n">
        <v>1609</v>
      </c>
      <c r="I22" s="25" t="n">
        <v>1672</v>
      </c>
      <c r="J22" s="26" t="n">
        <v>1687</v>
      </c>
      <c r="K22" s="24" t="n">
        <v>905</v>
      </c>
      <c r="L22" s="25" t="n">
        <v>973</v>
      </c>
      <c r="M22" s="26" t="n">
        <v>995</v>
      </c>
      <c r="N22" s="28" t="n">
        <v>937</v>
      </c>
      <c r="O22" s="25" t="n">
        <v>1015</v>
      </c>
      <c r="P22" s="29" t="n">
        <v>1087</v>
      </c>
      <c r="Q22" s="24" t="n">
        <v>826</v>
      </c>
      <c r="R22" s="25" t="n">
        <v>759</v>
      </c>
      <c r="S22" s="26" t="n">
        <v>757</v>
      </c>
    </row>
    <row r="23" customFormat="false" ht="12" hidden="true" customHeight="true" outlineLevel="0" collapsed="false">
      <c r="B23" s="32" t="s">
        <v>28</v>
      </c>
      <c r="C23" s="33"/>
      <c r="D23" s="31" t="s">
        <v>15</v>
      </c>
      <c r="E23" s="24" t="n">
        <v>434</v>
      </c>
      <c r="F23" s="25" t="n">
        <v>449</v>
      </c>
      <c r="G23" s="26" t="n">
        <v>456</v>
      </c>
      <c r="H23" s="24" t="n">
        <v>1471</v>
      </c>
      <c r="I23" s="25" t="n">
        <v>1522</v>
      </c>
      <c r="J23" s="26" t="n">
        <v>1509</v>
      </c>
      <c r="K23" s="24" t="n">
        <v>752</v>
      </c>
      <c r="L23" s="25" t="n">
        <v>725</v>
      </c>
      <c r="M23" s="26" t="n">
        <v>768</v>
      </c>
      <c r="N23" s="28" t="n">
        <v>1115</v>
      </c>
      <c r="O23" s="25" t="n">
        <v>1172</v>
      </c>
      <c r="P23" s="29" t="n">
        <v>1160</v>
      </c>
      <c r="Q23" s="24" t="n">
        <v>844</v>
      </c>
      <c r="R23" s="25" t="n">
        <v>970</v>
      </c>
      <c r="S23" s="26" t="n">
        <v>808</v>
      </c>
    </row>
    <row r="24" customFormat="false" ht="12" hidden="true" customHeight="true" outlineLevel="0" collapsed="false">
      <c r="B24" s="32" t="s">
        <v>29</v>
      </c>
      <c r="C24" s="33"/>
      <c r="D24" s="31"/>
      <c r="E24" s="24" t="n">
        <v>209</v>
      </c>
      <c r="F24" s="25" t="n">
        <v>198</v>
      </c>
      <c r="G24" s="26" t="n">
        <v>190</v>
      </c>
      <c r="H24" s="24" t="n">
        <v>1232</v>
      </c>
      <c r="I24" s="25" t="n">
        <v>1131</v>
      </c>
      <c r="J24" s="26" t="n">
        <v>1171</v>
      </c>
      <c r="K24" s="24" t="n">
        <v>587</v>
      </c>
      <c r="L24" s="25" t="n">
        <v>518</v>
      </c>
      <c r="M24" s="26" t="n">
        <v>535</v>
      </c>
      <c r="N24" s="28" t="n">
        <v>733</v>
      </c>
      <c r="O24" s="25" t="n">
        <v>686</v>
      </c>
      <c r="P24" s="29" t="n">
        <v>700</v>
      </c>
      <c r="Q24" s="24" t="n">
        <v>635</v>
      </c>
      <c r="R24" s="25" t="n">
        <v>585</v>
      </c>
      <c r="S24" s="26" t="n">
        <v>573</v>
      </c>
    </row>
    <row r="25" customFormat="false" ht="12" hidden="true" customHeight="true" outlineLevel="0" collapsed="false">
      <c r="B25" s="32" t="s">
        <v>30</v>
      </c>
      <c r="C25" s="33"/>
      <c r="D25" s="31"/>
      <c r="E25" s="24" t="n">
        <v>132</v>
      </c>
      <c r="F25" s="25" t="n">
        <v>94</v>
      </c>
      <c r="G25" s="26" t="n">
        <v>153</v>
      </c>
      <c r="H25" s="24" t="n">
        <v>683</v>
      </c>
      <c r="I25" s="25" t="n">
        <v>420</v>
      </c>
      <c r="J25" s="26" t="n">
        <v>646</v>
      </c>
      <c r="K25" s="24" t="n">
        <v>245</v>
      </c>
      <c r="L25" s="25" t="n">
        <v>200</v>
      </c>
      <c r="M25" s="26" t="n">
        <v>258</v>
      </c>
      <c r="N25" s="28" t="n">
        <v>406</v>
      </c>
      <c r="O25" s="25" t="n">
        <v>322</v>
      </c>
      <c r="P25" s="29" t="n">
        <v>343</v>
      </c>
      <c r="Q25" s="24" t="n">
        <v>405</v>
      </c>
      <c r="R25" s="25" t="n">
        <v>268</v>
      </c>
      <c r="S25" s="26" t="n">
        <v>335</v>
      </c>
    </row>
    <row r="26" customFormat="false" ht="12" hidden="true" customHeight="true" outlineLevel="0" collapsed="false">
      <c r="B26" s="32" t="s">
        <v>31</v>
      </c>
      <c r="C26" s="33"/>
      <c r="D26" s="31"/>
      <c r="E26" s="41"/>
      <c r="F26" s="42"/>
      <c r="G26" s="43"/>
      <c r="H26" s="41"/>
      <c r="I26" s="42"/>
      <c r="J26" s="43"/>
      <c r="K26" s="41"/>
      <c r="L26" s="42"/>
      <c r="M26" s="43"/>
      <c r="N26" s="44"/>
      <c r="O26" s="42"/>
      <c r="P26" s="45"/>
      <c r="Q26" s="41"/>
      <c r="R26" s="42"/>
      <c r="S26" s="43"/>
    </row>
    <row r="27" customFormat="false" ht="12" hidden="true" customHeight="true" outlineLevel="0" collapsed="false">
      <c r="B27" s="32"/>
      <c r="C27" s="33" t="s">
        <v>32</v>
      </c>
      <c r="D27" s="31" t="s">
        <v>33</v>
      </c>
      <c r="E27" s="41" t="n">
        <v>-0.6</v>
      </c>
      <c r="F27" s="42" t="n">
        <v>-1.1</v>
      </c>
      <c r="G27" s="43" t="n">
        <v>-1.9</v>
      </c>
      <c r="H27" s="41" t="n">
        <v>-1.5</v>
      </c>
      <c r="I27" s="42" t="n">
        <v>-1.4</v>
      </c>
      <c r="J27" s="43" t="n">
        <v>-1.6</v>
      </c>
      <c r="K27" s="41" t="n">
        <v>-3.7</v>
      </c>
      <c r="L27" s="42" t="n">
        <v>-2.9</v>
      </c>
      <c r="M27" s="43" t="n">
        <v>-3.4</v>
      </c>
      <c r="N27" s="44" t="n">
        <v>-2.3</v>
      </c>
      <c r="O27" s="42" t="n">
        <v>-1.4</v>
      </c>
      <c r="P27" s="45" t="n">
        <v>-2.2</v>
      </c>
      <c r="Q27" s="41" t="n">
        <v>0.1</v>
      </c>
      <c r="R27" s="42" t="n">
        <v>-0.5</v>
      </c>
      <c r="S27" s="43" t="n">
        <v>-0.9</v>
      </c>
    </row>
    <row r="28" customFormat="false" ht="12" hidden="true" customHeight="true" outlineLevel="0" collapsed="false">
      <c r="B28" s="32"/>
      <c r="C28" s="33" t="s">
        <v>34</v>
      </c>
      <c r="D28" s="31" t="s">
        <v>33</v>
      </c>
      <c r="E28" s="41" t="n">
        <v>-0.1</v>
      </c>
      <c r="F28" s="42" t="n">
        <v>-0.7</v>
      </c>
      <c r="G28" s="43" t="n">
        <v>0</v>
      </c>
      <c r="H28" s="41" t="n">
        <v>0.6</v>
      </c>
      <c r="I28" s="42" t="n">
        <v>0.7</v>
      </c>
      <c r="J28" s="43" t="n">
        <v>0.8</v>
      </c>
      <c r="K28" s="41" t="n">
        <v>1.4</v>
      </c>
      <c r="L28" s="42" t="n">
        <v>2.3</v>
      </c>
      <c r="M28" s="43" t="n">
        <v>2.1</v>
      </c>
      <c r="N28" s="44" t="n">
        <v>-1.3</v>
      </c>
      <c r="O28" s="42" t="n">
        <v>-1.1</v>
      </c>
      <c r="P28" s="45" t="n">
        <v>-0.5</v>
      </c>
      <c r="Q28" s="41" t="n">
        <v>-0.1</v>
      </c>
      <c r="R28" s="42" t="n">
        <v>-1.7</v>
      </c>
      <c r="S28" s="43" t="n">
        <v>-0.4</v>
      </c>
    </row>
    <row r="29" customFormat="false" ht="12" hidden="true" customHeight="true" outlineLevel="0" collapsed="false">
      <c r="B29" s="32"/>
      <c r="C29" s="33" t="s">
        <v>35</v>
      </c>
      <c r="D29" s="31" t="s">
        <v>33</v>
      </c>
      <c r="E29" s="41" t="n">
        <v>-0.7</v>
      </c>
      <c r="F29" s="42" t="n">
        <v>-1.8</v>
      </c>
      <c r="G29" s="43" t="n">
        <v>-1.9</v>
      </c>
      <c r="H29" s="41" t="n">
        <v>-0.9</v>
      </c>
      <c r="I29" s="42" t="n">
        <v>-0.7</v>
      </c>
      <c r="J29" s="43" t="n">
        <v>-0.8</v>
      </c>
      <c r="K29" s="41" t="n">
        <v>-2.3</v>
      </c>
      <c r="L29" s="42" t="n">
        <v>-0.7</v>
      </c>
      <c r="M29" s="43" t="n">
        <v>-1.3</v>
      </c>
      <c r="N29" s="44" t="n">
        <v>-3.6</v>
      </c>
      <c r="O29" s="42" t="n">
        <v>-2.6</v>
      </c>
      <c r="P29" s="45" t="n">
        <v>-2.7</v>
      </c>
      <c r="Q29" s="41" t="n">
        <v>0</v>
      </c>
      <c r="R29" s="42" t="n">
        <v>-2.2</v>
      </c>
      <c r="S29" s="43" t="n">
        <v>-1.3</v>
      </c>
    </row>
    <row r="30" customFormat="false" ht="24.75" hidden="false" customHeight="true" outlineLevel="0" collapsed="false">
      <c r="B30" s="47" t="s">
        <v>36</v>
      </c>
      <c r="C30" s="47"/>
      <c r="D30" s="31" t="s">
        <v>37</v>
      </c>
      <c r="E30" s="24" t="n">
        <v>11545</v>
      </c>
      <c r="F30" s="25" t="n">
        <v>11712</v>
      </c>
      <c r="G30" s="26" t="n">
        <v>10728</v>
      </c>
      <c r="H30" s="24" t="n">
        <v>76572</v>
      </c>
      <c r="I30" s="25" t="n">
        <v>73073</v>
      </c>
      <c r="J30" s="26" t="n">
        <v>69952</v>
      </c>
      <c r="K30" s="24" t="n">
        <v>28899</v>
      </c>
      <c r="L30" s="25" t="n">
        <v>28150</v>
      </c>
      <c r="M30" s="26" t="n">
        <v>27645</v>
      </c>
      <c r="N30" s="28" t="n">
        <v>39485</v>
      </c>
      <c r="O30" s="25" t="n">
        <v>37895</v>
      </c>
      <c r="P30" s="29" t="n">
        <v>36744</v>
      </c>
      <c r="Q30" s="24" t="n">
        <v>39966</v>
      </c>
      <c r="R30" s="25" t="n">
        <v>37856</v>
      </c>
      <c r="S30" s="26" t="n">
        <v>36468</v>
      </c>
      <c r="T30" s="30" t="n">
        <f aca="false">E30+H30+K30+N30+Q30</f>
        <v>196467</v>
      </c>
      <c r="U30" s="30" t="n">
        <f aca="false">F30+I30+L30+O30+R30</f>
        <v>188686</v>
      </c>
      <c r="V30" s="30" t="n">
        <f aca="false">G30+J30+M30+P30+S30</f>
        <v>181537</v>
      </c>
    </row>
    <row r="31" customFormat="false" ht="12" hidden="false" customHeight="true" outlineLevel="0" collapsed="false">
      <c r="B31" s="32"/>
      <c r="C31" s="48" t="s">
        <v>38</v>
      </c>
      <c r="D31" s="31" t="s">
        <v>37</v>
      </c>
      <c r="E31" s="24" t="n">
        <v>1103</v>
      </c>
      <c r="F31" s="25" t="n">
        <v>1023</v>
      </c>
      <c r="G31" s="26" t="n">
        <v>956</v>
      </c>
      <c r="H31" s="24" t="n">
        <v>5209</v>
      </c>
      <c r="I31" s="25" t="n">
        <v>5018</v>
      </c>
      <c r="J31" s="26" t="n">
        <v>4489</v>
      </c>
      <c r="K31" s="24" t="n">
        <v>3115</v>
      </c>
      <c r="L31" s="25" t="n">
        <v>3080</v>
      </c>
      <c r="M31" s="26" t="n">
        <v>2977</v>
      </c>
      <c r="N31" s="28" t="n">
        <v>3374</v>
      </c>
      <c r="O31" s="25" t="n">
        <v>3051</v>
      </c>
      <c r="P31" s="29" t="n">
        <v>2686</v>
      </c>
      <c r="Q31" s="24" t="n">
        <v>3503</v>
      </c>
      <c r="R31" s="25" t="n">
        <v>3049</v>
      </c>
      <c r="S31" s="26" t="n">
        <v>2512</v>
      </c>
      <c r="T31" s="30" t="n">
        <f aca="false">E31+H31+K31+N31+Q31</f>
        <v>16304</v>
      </c>
      <c r="U31" s="30" t="n">
        <f aca="false">F31+I31+L31+O31+R31</f>
        <v>15221</v>
      </c>
      <c r="V31" s="30" t="n">
        <f aca="false">G31+J31+M31+P31+S31</f>
        <v>13620</v>
      </c>
    </row>
    <row r="32" customFormat="false" ht="12" hidden="false" customHeight="true" outlineLevel="0" collapsed="false">
      <c r="B32" s="32"/>
      <c r="C32" s="48" t="s">
        <v>39</v>
      </c>
      <c r="D32" s="31" t="s">
        <v>37</v>
      </c>
      <c r="E32" s="24" t="n">
        <v>4381</v>
      </c>
      <c r="F32" s="25" t="n">
        <v>4266</v>
      </c>
      <c r="G32" s="26" t="n">
        <v>3837</v>
      </c>
      <c r="H32" s="24" t="n">
        <v>26540</v>
      </c>
      <c r="I32" s="25" t="n">
        <v>23555</v>
      </c>
      <c r="J32" s="26" t="n">
        <v>21793</v>
      </c>
      <c r="K32" s="24" t="n">
        <v>13233</v>
      </c>
      <c r="L32" s="25" t="n">
        <v>12838</v>
      </c>
      <c r="M32" s="26" t="n">
        <v>12045</v>
      </c>
      <c r="N32" s="28" t="n">
        <v>15064</v>
      </c>
      <c r="O32" s="25" t="n">
        <v>14693</v>
      </c>
      <c r="P32" s="29" t="n">
        <v>14482</v>
      </c>
      <c r="Q32" s="24" t="n">
        <v>19709</v>
      </c>
      <c r="R32" s="25" t="n">
        <v>18293</v>
      </c>
      <c r="S32" s="26" t="n">
        <v>17502</v>
      </c>
      <c r="T32" s="30" t="n">
        <f aca="false">E32+H32+K32+N32+Q32</f>
        <v>78927</v>
      </c>
      <c r="U32" s="30" t="n">
        <f aca="false">F32+I32+L32+O32+R32</f>
        <v>73645</v>
      </c>
      <c r="V32" s="30" t="n">
        <f aca="false">G32+J32+M32+P32+S32</f>
        <v>69659</v>
      </c>
    </row>
    <row r="33" customFormat="false" ht="12" hidden="false" customHeight="true" outlineLevel="0" collapsed="false">
      <c r="B33" s="32"/>
      <c r="C33" s="48" t="s">
        <v>40</v>
      </c>
      <c r="D33" s="31" t="s">
        <v>37</v>
      </c>
      <c r="E33" s="24" t="n">
        <v>902</v>
      </c>
      <c r="F33" s="25" t="n">
        <v>1042</v>
      </c>
      <c r="G33" s="26" t="n">
        <v>762</v>
      </c>
      <c r="H33" s="24" t="n">
        <v>6218</v>
      </c>
      <c r="I33" s="25" t="n">
        <v>5477</v>
      </c>
      <c r="J33" s="26" t="n">
        <v>5060</v>
      </c>
      <c r="K33" s="24" t="n">
        <v>1447</v>
      </c>
      <c r="L33" s="25" t="n">
        <v>1350</v>
      </c>
      <c r="M33" s="26" t="n">
        <v>1706</v>
      </c>
      <c r="N33" s="28" t="n">
        <v>2230</v>
      </c>
      <c r="O33" s="25" t="n">
        <v>1966</v>
      </c>
      <c r="P33" s="29" t="n">
        <v>2319</v>
      </c>
      <c r="Q33" s="24" t="n">
        <v>2465</v>
      </c>
      <c r="R33" s="25" t="n">
        <v>1962</v>
      </c>
      <c r="S33" s="26" t="n">
        <v>1948</v>
      </c>
      <c r="T33" s="30" t="n">
        <f aca="false">E33+H33+K33+N33+Q33</f>
        <v>13262</v>
      </c>
      <c r="U33" s="30" t="n">
        <f aca="false">F33+I33+L33+O33+R33</f>
        <v>11797</v>
      </c>
      <c r="V33" s="30" t="n">
        <f aca="false">G33+J33+M33+P33+S33</f>
        <v>11795</v>
      </c>
    </row>
    <row r="34" customFormat="false" ht="24.75" hidden="false" customHeight="true" outlineLevel="0" collapsed="false">
      <c r="B34" s="47" t="s">
        <v>41</v>
      </c>
      <c r="C34" s="47"/>
      <c r="D34" s="31" t="s">
        <v>42</v>
      </c>
      <c r="E34" s="24" t="n">
        <v>9482</v>
      </c>
      <c r="F34" s="25" t="n">
        <v>10106</v>
      </c>
      <c r="G34" s="26" t="n">
        <v>10530</v>
      </c>
      <c r="H34" s="24" t="n">
        <v>10836</v>
      </c>
      <c r="I34" s="25" t="n">
        <v>11608</v>
      </c>
      <c r="J34" s="26" t="n">
        <v>12423</v>
      </c>
      <c r="K34" s="24" t="n">
        <v>9953</v>
      </c>
      <c r="L34" s="25" t="n">
        <v>10806</v>
      </c>
      <c r="M34" s="26" t="n">
        <v>11494</v>
      </c>
      <c r="N34" s="28" t="n">
        <v>10399</v>
      </c>
      <c r="O34" s="25" t="n">
        <v>11250</v>
      </c>
      <c r="P34" s="29" t="n">
        <v>12035</v>
      </c>
      <c r="Q34" s="24" t="n">
        <v>10201</v>
      </c>
      <c r="R34" s="25" t="n">
        <v>10931</v>
      </c>
      <c r="S34" s="26" t="n">
        <v>11430</v>
      </c>
    </row>
    <row r="35" customFormat="false" ht="12" hidden="false" customHeight="true" outlineLevel="0" collapsed="false">
      <c r="B35" s="32"/>
      <c r="C35" s="48" t="s">
        <v>38</v>
      </c>
      <c r="D35" s="31" t="s">
        <v>42</v>
      </c>
      <c r="E35" s="24" t="n">
        <v>9048</v>
      </c>
      <c r="F35" s="49" t="n">
        <v>9633</v>
      </c>
      <c r="G35" s="26" t="n">
        <v>10294</v>
      </c>
      <c r="H35" s="24" t="n">
        <v>9513</v>
      </c>
      <c r="I35" s="25" t="n">
        <v>9625</v>
      </c>
      <c r="J35" s="26" t="n">
        <v>10476</v>
      </c>
      <c r="K35" s="24" t="n">
        <v>9312</v>
      </c>
      <c r="L35" s="25" t="n">
        <v>9465</v>
      </c>
      <c r="M35" s="26" t="n">
        <v>9998</v>
      </c>
      <c r="N35" s="28" t="n">
        <v>8730</v>
      </c>
      <c r="O35" s="25" t="n">
        <v>9102</v>
      </c>
      <c r="P35" s="29" t="n">
        <v>9815</v>
      </c>
      <c r="Q35" s="24" t="n">
        <v>9467</v>
      </c>
      <c r="R35" s="25" t="n">
        <v>9671</v>
      </c>
      <c r="S35" s="26" t="n">
        <v>10197</v>
      </c>
    </row>
    <row r="36" customFormat="false" ht="12" hidden="false" customHeight="true" outlineLevel="0" collapsed="false">
      <c r="B36" s="32"/>
      <c r="C36" s="48" t="s">
        <v>39</v>
      </c>
      <c r="D36" s="31" t="s">
        <v>42</v>
      </c>
      <c r="E36" s="24" t="n">
        <v>9416</v>
      </c>
      <c r="F36" s="25" t="n">
        <v>9578</v>
      </c>
      <c r="G36" s="26" t="n">
        <v>10334</v>
      </c>
      <c r="H36" s="24" t="n">
        <v>10753</v>
      </c>
      <c r="I36" s="25" t="n">
        <v>11596</v>
      </c>
      <c r="J36" s="26" t="n">
        <v>12660</v>
      </c>
      <c r="K36" s="24" t="n">
        <v>9727</v>
      </c>
      <c r="L36" s="25" t="n">
        <v>10446</v>
      </c>
      <c r="M36" s="26" t="n">
        <v>11403</v>
      </c>
      <c r="N36" s="28" t="n">
        <v>10819</v>
      </c>
      <c r="O36" s="25" t="n">
        <v>11830</v>
      </c>
      <c r="P36" s="29" t="n">
        <v>12663</v>
      </c>
      <c r="Q36" s="24" t="n">
        <v>10532</v>
      </c>
      <c r="R36" s="25" t="n">
        <v>11351</v>
      </c>
      <c r="S36" s="26" t="n">
        <v>11766</v>
      </c>
    </row>
    <row r="37" customFormat="false" ht="12" hidden="false" customHeight="true" outlineLevel="0" collapsed="false">
      <c r="B37" s="32"/>
      <c r="C37" s="48" t="s">
        <v>40</v>
      </c>
      <c r="D37" s="31" t="s">
        <v>42</v>
      </c>
      <c r="E37" s="24" t="n">
        <v>9614</v>
      </c>
      <c r="F37" s="25" t="n">
        <v>10875</v>
      </c>
      <c r="G37" s="26" t="n">
        <v>10263</v>
      </c>
      <c r="H37" s="24" t="n">
        <v>12144</v>
      </c>
      <c r="I37" s="25" t="n">
        <v>12561</v>
      </c>
      <c r="J37" s="26" t="n">
        <v>13412</v>
      </c>
      <c r="K37" s="24" t="n">
        <v>11929</v>
      </c>
      <c r="L37" s="25" t="n">
        <v>12316</v>
      </c>
      <c r="M37" s="26" t="n">
        <v>13716</v>
      </c>
      <c r="N37" s="28" t="n">
        <v>10660</v>
      </c>
      <c r="O37" s="25" t="n">
        <v>11916</v>
      </c>
      <c r="P37" s="29" t="n">
        <v>12449</v>
      </c>
      <c r="Q37" s="24" t="n">
        <v>10314</v>
      </c>
      <c r="R37" s="25" t="n">
        <v>11225</v>
      </c>
      <c r="S37" s="26" t="n">
        <v>11076</v>
      </c>
    </row>
    <row r="38" customFormat="false" ht="13.15" hidden="true" customHeight="true" outlineLevel="0" collapsed="false">
      <c r="B38" s="32" t="s">
        <v>43</v>
      </c>
      <c r="C38" s="33"/>
      <c r="D38" s="31" t="s">
        <v>15</v>
      </c>
      <c r="E38" s="24" t="n">
        <v>2379</v>
      </c>
      <c r="F38" s="25" t="n">
        <v>2856</v>
      </c>
      <c r="G38" s="26" t="n">
        <v>2961</v>
      </c>
      <c r="H38" s="24" t="n">
        <v>11282</v>
      </c>
      <c r="I38" s="25" t="n">
        <v>14077</v>
      </c>
      <c r="J38" s="26" t="n">
        <v>13116</v>
      </c>
      <c r="K38" s="24" t="n">
        <v>4932</v>
      </c>
      <c r="L38" s="25" t="n">
        <v>5921</v>
      </c>
      <c r="M38" s="26" t="n">
        <v>5610</v>
      </c>
      <c r="N38" s="28" t="n">
        <v>7738</v>
      </c>
      <c r="O38" s="25" t="n">
        <v>9551</v>
      </c>
      <c r="P38" s="29" t="n">
        <v>9203</v>
      </c>
      <c r="Q38" s="24" t="n">
        <v>6145</v>
      </c>
      <c r="R38" s="25" t="n">
        <v>8022</v>
      </c>
      <c r="S38" s="26" t="n">
        <v>7202</v>
      </c>
    </row>
    <row r="39" customFormat="false" ht="13.15" hidden="true" customHeight="true" outlineLevel="0" collapsed="false">
      <c r="B39" s="32" t="s">
        <v>44</v>
      </c>
      <c r="C39" s="33"/>
      <c r="D39" s="31" t="s">
        <v>45</v>
      </c>
      <c r="E39" s="24" t="n">
        <v>221</v>
      </c>
      <c r="F39" s="25" t="n">
        <v>130</v>
      </c>
      <c r="G39" s="26" t="n">
        <v>180</v>
      </c>
      <c r="H39" s="24" t="n">
        <v>256</v>
      </c>
      <c r="I39" s="25" t="n">
        <v>480</v>
      </c>
      <c r="J39" s="26" t="n">
        <v>656</v>
      </c>
      <c r="K39" s="24" t="n">
        <v>801</v>
      </c>
      <c r="L39" s="25" t="n">
        <v>762</v>
      </c>
      <c r="M39" s="26" t="n">
        <v>1061</v>
      </c>
      <c r="N39" s="28" t="n">
        <v>360</v>
      </c>
      <c r="O39" s="25" t="n">
        <v>259</v>
      </c>
      <c r="P39" s="29" t="n">
        <v>1099</v>
      </c>
      <c r="Q39" s="24" t="n">
        <v>500</v>
      </c>
      <c r="R39" s="25" t="n">
        <v>306</v>
      </c>
      <c r="S39" s="26" t="n">
        <v>688</v>
      </c>
    </row>
    <row r="40" s="50" customFormat="true" ht="13.15" hidden="false" customHeight="true" outlineLevel="0" collapsed="false">
      <c r="B40" s="51" t="s">
        <v>46</v>
      </c>
      <c r="C40" s="52"/>
      <c r="D40" s="53" t="s">
        <v>47</v>
      </c>
      <c r="E40" s="54" t="n">
        <v>10.3</v>
      </c>
      <c r="F40" s="55" t="n">
        <v>12.97</v>
      </c>
      <c r="G40" s="56" t="n">
        <v>13.17</v>
      </c>
      <c r="H40" s="54" t="n">
        <v>9.89</v>
      </c>
      <c r="I40" s="55" t="n">
        <v>12.11</v>
      </c>
      <c r="J40" s="56" t="n">
        <v>11.36</v>
      </c>
      <c r="K40" s="54" t="n">
        <v>9.2</v>
      </c>
      <c r="L40" s="55" t="n">
        <v>10.65</v>
      </c>
      <c r="M40" s="56" t="n">
        <v>10.39</v>
      </c>
      <c r="N40" s="57" t="n">
        <v>12.47</v>
      </c>
      <c r="O40" s="55" t="n">
        <v>14.54</v>
      </c>
      <c r="P40" s="58" t="n">
        <v>14.16</v>
      </c>
      <c r="Q40" s="54" t="n">
        <v>9.38</v>
      </c>
      <c r="R40" s="55" t="n">
        <v>12.09</v>
      </c>
      <c r="S40" s="56" t="n">
        <v>11.26</v>
      </c>
    </row>
    <row r="41" customFormat="false" ht="12.6" hidden="true" customHeight="true" outlineLevel="0" collapsed="false">
      <c r="B41" s="32" t="s">
        <v>48</v>
      </c>
      <c r="C41" s="33"/>
      <c r="D41" s="31"/>
      <c r="E41" s="24" t="n">
        <v>6963</v>
      </c>
      <c r="F41" s="25" t="n">
        <v>7916</v>
      </c>
      <c r="G41" s="26" t="n">
        <v>8205</v>
      </c>
      <c r="H41" s="24" t="n">
        <v>36134</v>
      </c>
      <c r="I41" s="25" t="n">
        <v>39761</v>
      </c>
      <c r="J41" s="26" t="n">
        <v>40959</v>
      </c>
      <c r="K41" s="24" t="n">
        <v>17108</v>
      </c>
      <c r="L41" s="25" t="n">
        <v>18328</v>
      </c>
      <c r="M41" s="26" t="n">
        <v>18756</v>
      </c>
      <c r="N41" s="28" t="n">
        <v>20674</v>
      </c>
      <c r="O41" s="25" t="n">
        <v>22270</v>
      </c>
      <c r="P41" s="29" t="n">
        <v>23122</v>
      </c>
      <c r="Q41" s="24" t="n">
        <v>18290</v>
      </c>
      <c r="R41" s="25" t="n">
        <v>19646</v>
      </c>
      <c r="S41" s="26" t="n">
        <v>20163</v>
      </c>
    </row>
    <row r="42" customFormat="false" ht="12" hidden="true" customHeight="true" outlineLevel="0" collapsed="false">
      <c r="B42" s="32"/>
      <c r="C42" s="33" t="s">
        <v>49</v>
      </c>
      <c r="D42" s="31"/>
      <c r="E42" s="27" t="s">
        <v>50</v>
      </c>
      <c r="F42" s="25" t="n">
        <v>6991</v>
      </c>
      <c r="G42" s="26" t="n">
        <v>7210</v>
      </c>
      <c r="H42" s="24" t="s">
        <v>50</v>
      </c>
      <c r="I42" s="25" t="n">
        <v>34670</v>
      </c>
      <c r="J42" s="26" t="n">
        <v>35465</v>
      </c>
      <c r="K42" s="24" t="s">
        <v>50</v>
      </c>
      <c r="L42" s="25" t="n">
        <v>15721</v>
      </c>
      <c r="M42" s="26" t="n">
        <v>16015</v>
      </c>
      <c r="N42" s="28" t="s">
        <v>50</v>
      </c>
      <c r="O42" s="25" t="n">
        <v>19511</v>
      </c>
      <c r="P42" s="29" t="n">
        <v>20174</v>
      </c>
      <c r="Q42" s="24" t="s">
        <v>50</v>
      </c>
      <c r="R42" s="25" t="n">
        <v>17359</v>
      </c>
      <c r="S42" s="26" t="n">
        <v>17727</v>
      </c>
    </row>
    <row r="43" customFormat="false" ht="14.25" hidden="true" customHeight="true" outlineLevel="0" collapsed="false">
      <c r="B43" s="32" t="s">
        <v>51</v>
      </c>
      <c r="C43" s="33"/>
      <c r="D43" s="31"/>
      <c r="E43" s="24" t="n">
        <v>114</v>
      </c>
      <c r="F43" s="25" t="n">
        <v>82</v>
      </c>
      <c r="G43" s="26" t="n">
        <v>145</v>
      </c>
      <c r="H43" s="24" t="n">
        <v>1093</v>
      </c>
      <c r="I43" s="25" t="n">
        <v>1129</v>
      </c>
      <c r="J43" s="26" t="n">
        <v>832</v>
      </c>
      <c r="K43" s="24" t="n">
        <v>422</v>
      </c>
      <c r="L43" s="25" t="n">
        <v>505</v>
      </c>
      <c r="M43" s="26" t="n">
        <v>379</v>
      </c>
      <c r="N43" s="28" t="n">
        <v>736</v>
      </c>
      <c r="O43" s="25" t="n">
        <v>496</v>
      </c>
      <c r="P43" s="29" t="n">
        <v>323</v>
      </c>
      <c r="Q43" s="24" t="n">
        <v>440</v>
      </c>
      <c r="R43" s="25" t="n">
        <v>300</v>
      </c>
      <c r="S43" s="26" t="n">
        <v>304</v>
      </c>
      <c r="T43" s="30" t="n">
        <f aca="false">E43+H43+K43+N43+Q43</f>
        <v>2805</v>
      </c>
      <c r="U43" s="30" t="n">
        <f aca="false">F43+I43+L43+O43+R43</f>
        <v>2512</v>
      </c>
      <c r="V43" s="30" t="n">
        <f aca="false">G43+J43+M43+P43+S43</f>
        <v>1983</v>
      </c>
    </row>
    <row r="44" customFormat="false" ht="13.15" hidden="true" customHeight="true" outlineLevel="0" collapsed="false">
      <c r="B44" s="32" t="s">
        <v>52</v>
      </c>
      <c r="C44" s="33"/>
      <c r="D44" s="31"/>
      <c r="E44" s="24" t="n">
        <v>286</v>
      </c>
      <c r="F44" s="25" t="n">
        <v>270</v>
      </c>
      <c r="G44" s="26" t="n">
        <v>303</v>
      </c>
      <c r="H44" s="24" t="n">
        <v>2888</v>
      </c>
      <c r="I44" s="25" t="n">
        <v>3526</v>
      </c>
      <c r="J44" s="26" t="n">
        <v>3495</v>
      </c>
      <c r="K44" s="24" t="n">
        <v>1353</v>
      </c>
      <c r="L44" s="25" t="n">
        <v>1507</v>
      </c>
      <c r="M44" s="26" t="n">
        <v>1598</v>
      </c>
      <c r="N44" s="28" t="n">
        <v>1718</v>
      </c>
      <c r="O44" s="25" t="n">
        <v>1728</v>
      </c>
      <c r="P44" s="29" t="n">
        <v>1669</v>
      </c>
      <c r="Q44" s="24" t="n">
        <v>1453</v>
      </c>
      <c r="R44" s="25" t="n">
        <v>1436</v>
      </c>
      <c r="S44" s="26" t="n">
        <v>1548</v>
      </c>
      <c r="T44" s="30" t="n">
        <f aca="false">E44+H44+K44+N44+Q44</f>
        <v>7698</v>
      </c>
      <c r="U44" s="30" t="n">
        <f aca="false">F44+I44+L44+O44+R44</f>
        <v>8467</v>
      </c>
      <c r="V44" s="30" t="n">
        <f aca="false">G44+J44+M44+P44+S44</f>
        <v>8613</v>
      </c>
    </row>
    <row r="45" customFormat="false" ht="12" hidden="true" customHeight="true" outlineLevel="0" collapsed="false">
      <c r="B45" s="32" t="s">
        <v>53</v>
      </c>
      <c r="C45" s="33"/>
      <c r="D45" s="31"/>
      <c r="E45" s="24" t="n">
        <v>64</v>
      </c>
      <c r="F45" s="25" t="n">
        <v>98</v>
      </c>
      <c r="G45" s="26" t="n">
        <v>104</v>
      </c>
      <c r="H45" s="24" t="n">
        <v>489</v>
      </c>
      <c r="I45" s="25" t="n">
        <v>491</v>
      </c>
      <c r="J45" s="26" t="n">
        <v>863</v>
      </c>
      <c r="K45" s="24" t="n">
        <v>361</v>
      </c>
      <c r="L45" s="25" t="n">
        <v>351</v>
      </c>
      <c r="M45" s="26" t="n">
        <v>288</v>
      </c>
      <c r="N45" s="28" t="n">
        <v>385</v>
      </c>
      <c r="O45" s="25" t="n">
        <v>488</v>
      </c>
      <c r="P45" s="29" t="n">
        <v>365</v>
      </c>
      <c r="Q45" s="24" t="n">
        <v>253</v>
      </c>
      <c r="R45" s="25" t="n">
        <v>310</v>
      </c>
      <c r="S45" s="26" t="n">
        <v>192</v>
      </c>
      <c r="T45" s="30" t="n">
        <f aca="false">E45+H45+K45+N45+Q45</f>
        <v>1552</v>
      </c>
      <c r="U45" s="30" t="n">
        <f aca="false">F45+I45+L45+O45+R45</f>
        <v>1738</v>
      </c>
      <c r="V45" s="30" t="n">
        <f aca="false">G45+J45+M45+P45+S45</f>
        <v>1812</v>
      </c>
    </row>
    <row r="46" customFormat="false" ht="13.5" hidden="true" customHeight="true" outlineLevel="0" collapsed="false">
      <c r="B46" s="32" t="s">
        <v>54</v>
      </c>
      <c r="C46" s="33"/>
      <c r="D46" s="31" t="s">
        <v>15</v>
      </c>
      <c r="E46" s="24" t="n">
        <v>1393</v>
      </c>
      <c r="F46" s="25" t="n">
        <v>1349</v>
      </c>
      <c r="G46" s="26" t="n">
        <v>1296</v>
      </c>
      <c r="H46" s="24" t="n">
        <v>7145</v>
      </c>
      <c r="I46" s="25" t="n">
        <v>6776</v>
      </c>
      <c r="J46" s="26" t="n">
        <v>6553</v>
      </c>
      <c r="K46" s="24" t="n">
        <v>3363</v>
      </c>
      <c r="L46" s="25" t="n">
        <v>3228</v>
      </c>
      <c r="M46" s="26" t="n">
        <v>3138</v>
      </c>
      <c r="N46" s="28" t="n">
        <v>4166</v>
      </c>
      <c r="O46" s="25" t="n">
        <v>4054</v>
      </c>
      <c r="P46" s="29" t="n">
        <v>3883</v>
      </c>
      <c r="Q46" s="24" t="n">
        <v>4165</v>
      </c>
      <c r="R46" s="25" t="n">
        <v>3915</v>
      </c>
      <c r="S46" s="26" t="n">
        <v>3726</v>
      </c>
    </row>
    <row r="47" customFormat="false" ht="12" hidden="true" customHeight="true" outlineLevel="0" collapsed="false">
      <c r="B47" s="59" t="s">
        <v>55</v>
      </c>
      <c r="C47" s="33"/>
      <c r="D47" s="31" t="s">
        <v>15</v>
      </c>
      <c r="E47" s="24" t="n">
        <v>4786</v>
      </c>
      <c r="F47" s="25" t="n">
        <v>4707</v>
      </c>
      <c r="G47" s="26" t="n">
        <v>4679</v>
      </c>
      <c r="H47" s="60" t="n">
        <v>23904</v>
      </c>
      <c r="I47" s="61" t="n">
        <v>23740</v>
      </c>
      <c r="J47" s="62" t="n">
        <v>23330</v>
      </c>
      <c r="K47" s="60" t="n">
        <v>11302</v>
      </c>
      <c r="L47" s="61" t="n">
        <v>11089</v>
      </c>
      <c r="M47" s="62" t="n">
        <v>10813</v>
      </c>
      <c r="N47" s="63" t="n">
        <v>14768</v>
      </c>
      <c r="O47" s="61" t="n">
        <v>14622</v>
      </c>
      <c r="P47" s="64" t="n">
        <v>14537</v>
      </c>
      <c r="Q47" s="60" t="n">
        <v>14105</v>
      </c>
      <c r="R47" s="61" t="n">
        <v>14057</v>
      </c>
      <c r="S47" s="62" t="n">
        <v>13921</v>
      </c>
    </row>
    <row r="48" customFormat="false" ht="13.5" hidden="true" customHeight="true" outlineLevel="0" collapsed="false">
      <c r="B48" s="32" t="s">
        <v>56</v>
      </c>
      <c r="C48" s="33"/>
      <c r="D48" s="31" t="s">
        <v>15</v>
      </c>
      <c r="E48" s="65" t="n">
        <v>2.8</v>
      </c>
      <c r="F48" s="66" t="n">
        <v>2.8</v>
      </c>
      <c r="G48" s="67" t="n">
        <v>2.9</v>
      </c>
      <c r="H48" s="65" t="n">
        <v>4.6</v>
      </c>
      <c r="I48" s="66" t="n">
        <v>4.7</v>
      </c>
      <c r="J48" s="67" t="n">
        <v>4.5</v>
      </c>
      <c r="K48" s="68" t="n">
        <v>3</v>
      </c>
      <c r="L48" s="69" t="n">
        <v>3</v>
      </c>
      <c r="M48" s="70" t="n">
        <v>3</v>
      </c>
      <c r="N48" s="71" t="n">
        <v>2.9</v>
      </c>
      <c r="O48" s="66" t="n">
        <v>2.9</v>
      </c>
      <c r="P48" s="72" t="n">
        <v>3</v>
      </c>
      <c r="Q48" s="65" t="n">
        <v>2.7</v>
      </c>
      <c r="R48" s="66" t="n">
        <v>2.7</v>
      </c>
      <c r="S48" s="67" t="n">
        <v>2.8</v>
      </c>
    </row>
    <row r="49" customFormat="false" ht="12.75" hidden="true" customHeight="false" outlineLevel="0" collapsed="false">
      <c r="B49" s="73" t="s">
        <v>57</v>
      </c>
      <c r="C49" s="71"/>
      <c r="D49" s="31" t="s">
        <v>47</v>
      </c>
      <c r="E49" s="65" t="n">
        <v>5.882</v>
      </c>
      <c r="F49" s="66" t="n">
        <v>5.983</v>
      </c>
      <c r="G49" s="67" t="n">
        <v>6.788</v>
      </c>
      <c r="H49" s="65" t="n">
        <v>6.109</v>
      </c>
      <c r="I49" s="66" t="n">
        <v>6.194</v>
      </c>
      <c r="J49" s="67" t="n">
        <v>6.493</v>
      </c>
      <c r="K49" s="65" t="n">
        <v>6.586</v>
      </c>
      <c r="L49" s="66" t="n">
        <v>6.587</v>
      </c>
      <c r="M49" s="67" t="n">
        <v>7.091</v>
      </c>
      <c r="N49" s="71" t="n">
        <v>5.945</v>
      </c>
      <c r="O49" s="66" t="n">
        <v>6.252</v>
      </c>
      <c r="P49" s="74" t="n">
        <v>6.683</v>
      </c>
      <c r="Q49" s="65" t="n">
        <v>7.086</v>
      </c>
      <c r="R49" s="66" t="n">
        <v>7.262</v>
      </c>
      <c r="S49" s="67" t="n">
        <v>8.187</v>
      </c>
    </row>
    <row r="50" customFormat="false" ht="14.25" hidden="true" customHeight="true" outlineLevel="0" collapsed="false">
      <c r="B50" s="75" t="s">
        <v>58</v>
      </c>
      <c r="C50" s="71"/>
      <c r="D50" s="31" t="s">
        <v>15</v>
      </c>
      <c r="E50" s="60" t="n">
        <v>9659</v>
      </c>
      <c r="F50" s="61" t="n">
        <v>9485</v>
      </c>
      <c r="G50" s="62" t="n">
        <v>9561</v>
      </c>
      <c r="H50" s="60" t="n">
        <v>53001</v>
      </c>
      <c r="I50" s="61" t="n">
        <v>53821</v>
      </c>
      <c r="J50" s="62" t="n">
        <v>54315</v>
      </c>
      <c r="K50" s="60" t="n">
        <v>30241</v>
      </c>
      <c r="L50" s="61" t="n">
        <v>30328</v>
      </c>
      <c r="M50" s="62" t="n">
        <v>30434</v>
      </c>
      <c r="N50" s="63" t="n">
        <v>33221</v>
      </c>
      <c r="O50" s="61" t="n">
        <v>33589</v>
      </c>
      <c r="P50" s="64" t="n">
        <v>33948</v>
      </c>
      <c r="Q50" s="60" t="n">
        <v>30362</v>
      </c>
      <c r="R50" s="61" t="n">
        <v>30862</v>
      </c>
      <c r="S50" s="62" t="n">
        <v>31147</v>
      </c>
      <c r="T50" s="30" t="n">
        <f aca="false">E50+H50+K50+N50+Q50</f>
        <v>156484</v>
      </c>
      <c r="U50" s="30" t="n">
        <f aca="false">F50+I50+L50+O50+R50</f>
        <v>158085</v>
      </c>
      <c r="V50" s="30" t="n">
        <f aca="false">G50+J50+M50+P50+S50</f>
        <v>159405</v>
      </c>
    </row>
    <row r="51" customFormat="false" ht="13.5" hidden="true" customHeight="false" outlineLevel="0" collapsed="false">
      <c r="B51" s="76" t="s">
        <v>59</v>
      </c>
      <c r="C51" s="77"/>
      <c r="D51" s="78" t="s">
        <v>42</v>
      </c>
      <c r="E51" s="79" t="n">
        <v>5342</v>
      </c>
      <c r="F51" s="80" t="n">
        <v>5659</v>
      </c>
      <c r="G51" s="81" t="n">
        <v>6039</v>
      </c>
      <c r="H51" s="79" t="n">
        <v>5386</v>
      </c>
      <c r="I51" s="80" t="n">
        <v>5717</v>
      </c>
      <c r="J51" s="81" t="n">
        <v>6105</v>
      </c>
      <c r="K51" s="79" t="n">
        <v>5278</v>
      </c>
      <c r="L51" s="80" t="n">
        <v>5598</v>
      </c>
      <c r="M51" s="81" t="n">
        <v>5984</v>
      </c>
      <c r="N51" s="82" t="n">
        <v>5343</v>
      </c>
      <c r="O51" s="80" t="n">
        <v>5667</v>
      </c>
      <c r="P51" s="83" t="n">
        <v>6049</v>
      </c>
      <c r="Q51" s="79" t="n">
        <v>5349</v>
      </c>
      <c r="R51" s="80" t="n">
        <v>5666</v>
      </c>
      <c r="S51" s="81" t="n">
        <v>6038</v>
      </c>
    </row>
    <row r="52" customFormat="false" ht="14.25" hidden="true" customHeight="true" outlineLevel="0" collapsed="false">
      <c r="B52" s="73" t="s">
        <v>60</v>
      </c>
      <c r="C52" s="71"/>
      <c r="D52" s="31"/>
      <c r="E52" s="60" t="n">
        <v>1222</v>
      </c>
      <c r="F52" s="61" t="n">
        <v>1075</v>
      </c>
      <c r="G52" s="62" t="n">
        <v>1151</v>
      </c>
      <c r="H52" s="60" t="n">
        <v>9191</v>
      </c>
      <c r="I52" s="61" t="n">
        <v>8621</v>
      </c>
      <c r="J52" s="62" t="n">
        <v>7512</v>
      </c>
      <c r="K52" s="60" t="n">
        <v>2495</v>
      </c>
      <c r="L52" s="61" t="n">
        <v>2799</v>
      </c>
      <c r="M52" s="62" t="n">
        <v>2770</v>
      </c>
      <c r="N52" s="63" t="n">
        <v>4405</v>
      </c>
      <c r="O52" s="61" t="n">
        <v>4239</v>
      </c>
      <c r="P52" s="64" t="n">
        <v>4534</v>
      </c>
      <c r="Q52" s="60" t="n">
        <v>4405</v>
      </c>
      <c r="R52" s="61" t="n">
        <v>2357</v>
      </c>
      <c r="S52" s="62" t="n">
        <v>2355</v>
      </c>
    </row>
    <row r="53" customFormat="false" ht="12.75" hidden="true" customHeight="true" outlineLevel="0" collapsed="false">
      <c r="B53" s="76" t="s">
        <v>61</v>
      </c>
      <c r="C53" s="77"/>
      <c r="D53" s="78"/>
      <c r="E53" s="84" t="n">
        <v>731</v>
      </c>
      <c r="F53" s="85" t="n">
        <v>771</v>
      </c>
      <c r="G53" s="86" t="n">
        <v>666</v>
      </c>
      <c r="H53" s="79" t="n">
        <v>4195</v>
      </c>
      <c r="I53" s="80" t="n">
        <v>4670</v>
      </c>
      <c r="J53" s="81" t="n">
        <v>4286</v>
      </c>
      <c r="K53" s="79" t="n">
        <v>1116</v>
      </c>
      <c r="L53" s="80" t="n">
        <v>1290</v>
      </c>
      <c r="M53" s="81" t="n">
        <v>1257</v>
      </c>
      <c r="N53" s="63" t="n">
        <v>2267</v>
      </c>
      <c r="O53" s="61" t="n">
        <v>2118</v>
      </c>
      <c r="P53" s="64" t="n">
        <v>2074</v>
      </c>
      <c r="Q53" s="79" t="n">
        <v>1484</v>
      </c>
      <c r="R53" s="80" t="n">
        <v>1738</v>
      </c>
      <c r="S53" s="81" t="n">
        <v>1586</v>
      </c>
    </row>
    <row r="54" customFormat="false" ht="10.5" hidden="false" customHeight="true" outlineLevel="0" collapsed="false">
      <c r="B54" s="34"/>
      <c r="C54" s="87"/>
      <c r="D54" s="88"/>
      <c r="E54" s="87"/>
      <c r="F54" s="87"/>
      <c r="G54" s="89"/>
    </row>
    <row r="55" customFormat="false" ht="24.75" hidden="true" customHeight="true" outlineLevel="0" collapsed="false">
      <c r="B55" s="90" t="s">
        <v>62</v>
      </c>
      <c r="C55" s="90"/>
      <c r="D55" s="90"/>
      <c r="E55" s="90"/>
      <c r="F55" s="91"/>
      <c r="G55" s="92"/>
    </row>
    <row r="56" customFormat="false" ht="12.75" hidden="false" customHeight="false" outlineLevel="0" collapsed="false">
      <c r="B56" s="93" t="s">
        <v>63</v>
      </c>
      <c r="C56" s="91"/>
      <c r="D56" s="94"/>
      <c r="E56" s="91"/>
      <c r="F56" s="91"/>
      <c r="G56" s="95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6"/>
      <c r="S57" s="97" t="n">
        <v>37536</v>
      </c>
    </row>
    <row r="58" customFormat="false" ht="12.75" hidden="false" customHeight="true" outlineLevel="0" collapsed="false">
      <c r="B58" s="98" t="s">
        <v>64</v>
      </c>
      <c r="C58" s="1"/>
      <c r="D58" s="1"/>
      <c r="E58" s="1"/>
      <c r="F58" s="2"/>
      <c r="G58" s="2"/>
      <c r="H58" s="2"/>
      <c r="I58" s="2"/>
      <c r="S58" s="99" t="s">
        <v>65</v>
      </c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</row>
  </sheetData>
  <mergeCells count="7">
    <mergeCell ref="E5:G5"/>
    <mergeCell ref="H5:J5"/>
    <mergeCell ref="K5:M5"/>
    <mergeCell ref="Q5:S5"/>
    <mergeCell ref="B30:C30"/>
    <mergeCell ref="B34:C34"/>
    <mergeCell ref="B55:E55"/>
  </mergeCells>
  <printOptions headings="false" gridLines="false" gridLinesSet="true" horizontalCentered="true" verticalCentered="false"/>
  <pageMargins left="0.559722222222222" right="0.559722222222222" top="1.25972222222222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0:21:20Z</dcterms:created>
  <dc:creator>Libor Doležal</dc:creator>
  <dc:description/>
  <dc:language>en-US</dc:language>
  <cp:lastModifiedBy>Prichystal Aleš</cp:lastModifiedBy>
  <cp:lastPrinted>2002-10-09T22:43:21Z</cp:lastPrinted>
  <dcterms:modified xsi:type="dcterms:W3CDTF">2004-05-04T10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  <property fmtid="{D5CDD505-2E9C-101B-9397-08002B2CF9AE}" pid="5" name="_AdHocReviewCycleID">
    <vt:r8>560564906</vt:r8>
  </property>
  <property fmtid="{D5CDD505-2E9C-101B-9397-08002B2CF9AE}" pid="6" name="_AuthorEmail">
    <vt:lpwstr>a.PRICHYSTAL@kr-olomoucky.cz</vt:lpwstr>
  </property>
  <property fmtid="{D5CDD505-2E9C-101B-9397-08002B2CF9AE}" pid="7" name="_AuthorEmailDisplayName">
    <vt:lpwstr>Přichystal Aleš</vt:lpwstr>
  </property>
  <property fmtid="{D5CDD505-2E9C-101B-9397-08002B2CF9AE}" pid="8" name="_EmailSubject">
    <vt:lpwstr>ÚEK</vt:lpwstr>
  </property>
</Properties>
</file>