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OV Chrudim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ČOV CHRUDIM</t>
  </si>
  <si>
    <t xml:space="preserve">Přehled hodnot zpoplatněných parametrů kvality vody </t>
  </si>
  <si>
    <t xml:space="preserve">DATUM</t>
  </si>
  <si>
    <t xml:space="preserve">BSK5</t>
  </si>
  <si>
    <t xml:space="preserve">CHSK-Cr</t>
  </si>
  <si>
    <t xml:space="preserve">RAS</t>
  </si>
  <si>
    <t xml:space="preserve">NL</t>
  </si>
  <si>
    <t xml:space="preserve">P</t>
  </si>
  <si>
    <t xml:space="preserve">N-NH4+</t>
  </si>
  <si>
    <t xml:space="preserve">N-anorg.</t>
  </si>
  <si>
    <t xml:space="preserve">AOX</t>
  </si>
  <si>
    <t xml:space="preserve">Hg</t>
  </si>
  <si>
    <t xml:space="preserve">Cd</t>
  </si>
  <si>
    <t xml:space="preserve">Ncelk.</t>
  </si>
  <si>
    <t xml:space="preserve">přítok</t>
  </si>
  <si>
    <t xml:space="preserve">odtok</t>
  </si>
  <si>
    <t xml:space="preserve">účinnost</t>
  </si>
  <si>
    <t xml:space="preserve">[mg/l]</t>
  </si>
  <si>
    <t xml:space="preserve">[%]</t>
  </si>
  <si>
    <t xml:space="preserve">MIN</t>
  </si>
  <si>
    <t xml:space="preserve">AVG (VPR)</t>
  </si>
  <si>
    <t xml:space="preserve">1,5*</t>
  </si>
  <si>
    <t xml:space="preserve">15*</t>
  </si>
  <si>
    <t xml:space="preserve">AVG</t>
  </si>
  <si>
    <t xml:space="preserve"> </t>
  </si>
  <si>
    <t xml:space="preserve">MAX (VPR)</t>
  </si>
  <si>
    <t xml:space="preserve">3,0**</t>
  </si>
  <si>
    <t xml:space="preserve">30**</t>
  </si>
  <si>
    <t xml:space="preserve">MAX</t>
  </si>
  <si>
    <t xml:space="preserve">*</t>
  </si>
  <si>
    <t xml:space="preserve">aritmetické průměry koncentrací za kalendářní rok</t>
  </si>
  <si>
    <t xml:space="preserve">**</t>
  </si>
  <si>
    <t xml:space="preserve">Hodnota platí pro období, ve kterém je teplota odpadní vody na odtoku z biologického stupně vyšší než 12 °C. </t>
  </si>
  <si>
    <t xml:space="preserve">Teplota odpadní vody se pro tento účel považuje za vyšší než 12°C, pokud z pěti měření provedených v průběhu dne byly tři měření vyšší než 12 °C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0.0"/>
    <numFmt numFmtId="167" formatCode="0.00_)"/>
    <numFmt numFmtId="168" formatCode="0.00"/>
    <numFmt numFmtId="169" formatCode="0.000"/>
    <numFmt numFmtId="170" formatCode="0.0000_)"/>
    <numFmt numFmtId="171" formatCode="0.0000"/>
    <numFmt numFmtId="172" formatCode="dd\-mmm\-yy_)"/>
    <numFmt numFmtId="173" formatCode="0.00000"/>
    <numFmt numFmtId="174" formatCode="0.000_)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2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E12" activeCellId="0" sqref="AE12"/>
    </sheetView>
  </sheetViews>
  <sheetFormatPr defaultColWidth="9.59375" defaultRowHeight="15.75" zeroHeight="false" outlineLevelRow="0" outlineLevelCol="0"/>
  <cols>
    <col collapsed="false" customWidth="true" hidden="false" outlineLevel="0" max="1" min="1" style="1" width="10.69"/>
    <col collapsed="false" customWidth="true" hidden="false" outlineLevel="0" max="28" min="2" style="1" width="9.69"/>
    <col collapsed="false" customWidth="false" hidden="false" outlineLevel="0" max="257" min="29" style="1" width="9.59"/>
  </cols>
  <sheetData>
    <row r="1" customFormat="false" ht="15.75" hidden="false" customHeight="true" outlineLevel="0" collapsed="false">
      <c r="A1" s="2" t="s">
        <v>0</v>
      </c>
      <c r="B1" s="2"/>
      <c r="C1" s="2" t="n">
        <v>2018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4" customFormat="false" ht="15.75" hidden="false" customHeight="true" outlineLevel="0" collapsed="false">
      <c r="A4" s="2" t="s">
        <v>2</v>
      </c>
      <c r="B4" s="2" t="s">
        <v>3</v>
      </c>
      <c r="C4" s="2"/>
      <c r="D4" s="2"/>
      <c r="E4" s="2" t="s">
        <v>4</v>
      </c>
      <c r="F4" s="2"/>
      <c r="G4" s="2"/>
      <c r="H4" s="2" t="s">
        <v>5</v>
      </c>
      <c r="I4" s="2"/>
      <c r="J4" s="2"/>
      <c r="K4" s="2" t="s">
        <v>6</v>
      </c>
      <c r="L4" s="2"/>
      <c r="M4" s="2"/>
      <c r="N4" s="2" t="s">
        <v>7</v>
      </c>
      <c r="O4" s="2"/>
      <c r="P4" s="2"/>
      <c r="Q4" s="2" t="s">
        <v>8</v>
      </c>
      <c r="R4" s="2"/>
      <c r="S4" s="2"/>
      <c r="T4" s="2" t="s">
        <v>9</v>
      </c>
      <c r="U4" s="2"/>
      <c r="V4" s="2"/>
      <c r="W4" s="2" t="s">
        <v>10</v>
      </c>
      <c r="X4" s="2" t="s">
        <v>11</v>
      </c>
      <c r="Y4" s="2" t="s">
        <v>12</v>
      </c>
      <c r="Z4" s="4" t="s">
        <v>13</v>
      </c>
      <c r="AA4" s="4"/>
      <c r="AB4" s="4"/>
    </row>
    <row r="5" customFormat="false" ht="15.75" hidden="false" customHeight="true" outlineLevel="0" collapsed="false">
      <c r="A5" s="2"/>
      <c r="B5" s="2" t="s">
        <v>14</v>
      </c>
      <c r="C5" s="2" t="s">
        <v>15</v>
      </c>
      <c r="D5" s="2" t="s">
        <v>16</v>
      </c>
      <c r="E5" s="2" t="s">
        <v>14</v>
      </c>
      <c r="F5" s="2" t="s">
        <v>15</v>
      </c>
      <c r="G5" s="2" t="s">
        <v>16</v>
      </c>
      <c r="H5" s="2" t="s">
        <v>14</v>
      </c>
      <c r="I5" s="2" t="s">
        <v>15</v>
      </c>
      <c r="J5" s="2" t="s">
        <v>16</v>
      </c>
      <c r="K5" s="2" t="s">
        <v>14</v>
      </c>
      <c r="L5" s="2" t="s">
        <v>15</v>
      </c>
      <c r="M5" s="2" t="s">
        <v>16</v>
      </c>
      <c r="N5" s="2" t="s">
        <v>14</v>
      </c>
      <c r="O5" s="2" t="s">
        <v>15</v>
      </c>
      <c r="P5" s="2" t="s">
        <v>16</v>
      </c>
      <c r="Q5" s="2" t="s">
        <v>14</v>
      </c>
      <c r="R5" s="2" t="s">
        <v>15</v>
      </c>
      <c r="S5" s="2" t="s">
        <v>16</v>
      </c>
      <c r="T5" s="2" t="s">
        <v>14</v>
      </c>
      <c r="U5" s="2" t="s">
        <v>15</v>
      </c>
      <c r="V5" s="2" t="s">
        <v>16</v>
      </c>
      <c r="W5" s="2" t="s">
        <v>15</v>
      </c>
      <c r="X5" s="2" t="s">
        <v>15</v>
      </c>
      <c r="Y5" s="2" t="s">
        <v>15</v>
      </c>
      <c r="Z5" s="4" t="s">
        <v>14</v>
      </c>
      <c r="AA5" s="4" t="s">
        <v>15</v>
      </c>
      <c r="AB5" s="4" t="s">
        <v>16</v>
      </c>
    </row>
    <row r="6" customFormat="false" ht="15.75" hidden="false" customHeight="true" outlineLevel="0" collapsed="false">
      <c r="A6" s="2"/>
      <c r="B6" s="2" t="s">
        <v>17</v>
      </c>
      <c r="C6" s="2" t="s">
        <v>17</v>
      </c>
      <c r="D6" s="2" t="s">
        <v>18</v>
      </c>
      <c r="E6" s="2" t="s">
        <v>17</v>
      </c>
      <c r="F6" s="2" t="s">
        <v>17</v>
      </c>
      <c r="G6" s="2" t="s">
        <v>18</v>
      </c>
      <c r="H6" s="2" t="s">
        <v>17</v>
      </c>
      <c r="I6" s="2" t="s">
        <v>17</v>
      </c>
      <c r="J6" s="2" t="s">
        <v>18</v>
      </c>
      <c r="K6" s="2" t="s">
        <v>17</v>
      </c>
      <c r="L6" s="2" t="s">
        <v>17</v>
      </c>
      <c r="M6" s="2" t="s">
        <v>18</v>
      </c>
      <c r="N6" s="2" t="s">
        <v>17</v>
      </c>
      <c r="O6" s="2" t="s">
        <v>17</v>
      </c>
      <c r="P6" s="2" t="s">
        <v>18</v>
      </c>
      <c r="Q6" s="2" t="s">
        <v>17</v>
      </c>
      <c r="R6" s="2" t="s">
        <v>17</v>
      </c>
      <c r="S6" s="2" t="s">
        <v>18</v>
      </c>
      <c r="T6" s="2" t="s">
        <v>17</v>
      </c>
      <c r="U6" s="2" t="s">
        <v>17</v>
      </c>
      <c r="V6" s="2" t="s">
        <v>18</v>
      </c>
      <c r="W6" s="2" t="s">
        <v>17</v>
      </c>
      <c r="X6" s="2" t="s">
        <v>17</v>
      </c>
      <c r="Y6" s="2" t="s">
        <v>17</v>
      </c>
      <c r="Z6" s="4" t="s">
        <v>17</v>
      </c>
      <c r="AA6" s="4" t="s">
        <v>17</v>
      </c>
      <c r="AB6" s="4" t="s">
        <v>18</v>
      </c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2" t="s">
        <v>19</v>
      </c>
      <c r="B8" s="5" t="n">
        <f aca="false">MINA(B14:B85)</f>
        <v>131</v>
      </c>
      <c r="C8" s="5" t="n">
        <f aca="false">MINA(C14:C85)</f>
        <v>1.98</v>
      </c>
      <c r="D8" s="5" t="n">
        <f aca="false">MINA(D14:D85)</f>
        <v>89.7989949748744</v>
      </c>
      <c r="E8" s="5" t="n">
        <f aca="false">MINA(E14:E85)</f>
        <v>100</v>
      </c>
      <c r="F8" s="6" t="n">
        <f aca="false">MINA(F14:F85)</f>
        <v>13</v>
      </c>
      <c r="G8" s="5" t="n">
        <f aca="false">MINA(G14:G85)</f>
        <v>76</v>
      </c>
      <c r="H8" s="5" t="n">
        <f aca="false">MINA(H14:H85)</f>
        <v>320</v>
      </c>
      <c r="I8" s="5" t="n">
        <f aca="false">MINA(I14:I85)</f>
        <v>300</v>
      </c>
      <c r="J8" s="5" t="n">
        <f aca="false">MINA(J14:J85)</f>
        <v>-43.75</v>
      </c>
      <c r="K8" s="5" t="n">
        <f aca="false">MINA(K14:K85)</f>
        <v>93</v>
      </c>
      <c r="L8" s="5" t="n">
        <f aca="false">MINA(L14:L85)</f>
        <v>2</v>
      </c>
      <c r="M8" s="5" t="n">
        <f aca="false">MINA(M14:M85)</f>
        <v>88.0952380952381</v>
      </c>
      <c r="N8" s="7" t="n">
        <f aca="false">MINA(N14:N85)</f>
        <v>2.2</v>
      </c>
      <c r="O8" s="7" t="n">
        <f aca="false">MINA(O14:O85)</f>
        <v>0.14</v>
      </c>
      <c r="P8" s="5" t="n">
        <f aca="false">MINA(P14:P85)</f>
        <v>81.3636363636364</v>
      </c>
      <c r="Q8" s="5" t="n">
        <f aca="false">MINA(Q14:Q85)</f>
        <v>28.5</v>
      </c>
      <c r="R8" s="8" t="n">
        <f aca="false">MINA(R14:R85)</f>
        <v>0.08</v>
      </c>
      <c r="S8" s="5" t="n">
        <f aca="false">MINA(S14:S85)</f>
        <v>85.3333333333333</v>
      </c>
      <c r="T8" s="5" t="n">
        <f aca="false">MINA(T14:T85)</f>
        <v>29.9</v>
      </c>
      <c r="U8" s="5" t="n">
        <f aca="false">MINA(U14:U85)</f>
        <v>6.4</v>
      </c>
      <c r="V8" s="5" t="n">
        <f aca="false">MINA(V14:V85)</f>
        <v>45.1505016722408</v>
      </c>
      <c r="W8" s="9" t="n">
        <f aca="false">MINA(W14:W85)</f>
        <v>0.023</v>
      </c>
      <c r="X8" s="10" t="n">
        <f aca="false">MINA(X14:X85)</f>
        <v>2E-005</v>
      </c>
      <c r="Y8" s="9" t="n">
        <f aca="false">MINA(Y14:Y85)</f>
        <v>0.002</v>
      </c>
      <c r="Z8" s="11" t="n">
        <f aca="false">MINA(Z14:Z85)</f>
        <v>50.4</v>
      </c>
      <c r="AA8" s="12" t="n">
        <f aca="false">MINA(AA14:AA85)</f>
        <v>8.28</v>
      </c>
      <c r="AB8" s="5" t="n">
        <f aca="false">MINA(AB14:AB85)</f>
        <v>67.7316293929712</v>
      </c>
    </row>
    <row r="9" customFormat="false" ht="15.75" hidden="false" customHeight="true" outlineLevel="0" collapsed="false">
      <c r="A9" s="13" t="s">
        <v>20</v>
      </c>
      <c r="B9" s="14"/>
      <c r="C9" s="14" t="n">
        <v>15</v>
      </c>
      <c r="D9" s="14"/>
      <c r="E9" s="14"/>
      <c r="F9" s="15" t="n">
        <v>70</v>
      </c>
      <c r="G9" s="14"/>
      <c r="H9" s="14"/>
      <c r="I9" s="14"/>
      <c r="J9" s="14"/>
      <c r="K9" s="14"/>
      <c r="L9" s="14" t="n">
        <v>20</v>
      </c>
      <c r="M9" s="14"/>
      <c r="N9" s="16"/>
      <c r="O9" s="17" t="s">
        <v>21</v>
      </c>
      <c r="P9" s="14"/>
      <c r="Q9" s="14"/>
      <c r="R9" s="18"/>
      <c r="S9" s="14"/>
      <c r="T9" s="14"/>
      <c r="U9" s="14"/>
      <c r="V9" s="14"/>
      <c r="W9" s="19"/>
      <c r="X9" s="20"/>
      <c r="Y9" s="19"/>
      <c r="Z9" s="21"/>
      <c r="AA9" s="22" t="s">
        <v>22</v>
      </c>
      <c r="AB9" s="21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</row>
    <row r="10" customFormat="false" ht="15.75" hidden="false" customHeight="true" outlineLevel="0" collapsed="false">
      <c r="A10" s="2" t="s">
        <v>23</v>
      </c>
      <c r="B10" s="5" t="n">
        <f aca="false">AVERAGEA(B14:B85)</f>
        <v>275.384615384615</v>
      </c>
      <c r="C10" s="5" t="n">
        <f aca="false">AVERAGEA(C14:C85)</f>
        <v>5.27307692307692</v>
      </c>
      <c r="D10" s="5" t="n">
        <f aca="false">AVERAGEA(D14:D85)</f>
        <v>97.7031974992527</v>
      </c>
      <c r="E10" s="5" t="n">
        <f aca="false">AVERAGEA(E14:E85)</f>
        <v>588.588235294118</v>
      </c>
      <c r="F10" s="5" t="n">
        <f aca="false">AVERAGEA(F14:F85)</f>
        <v>26.6271186440678</v>
      </c>
      <c r="G10" s="5" t="n">
        <f aca="false">AVERAGEA(G14:G85)</f>
        <v>94.8849742198392</v>
      </c>
      <c r="H10" s="5" t="n">
        <f aca="false">AVERAGEA(H14:H85)</f>
        <v>496.538461538462</v>
      </c>
      <c r="I10" s="5" t="n">
        <f aca="false">AVERAGEA(I14:I85)</f>
        <v>480.882352941176</v>
      </c>
      <c r="J10" s="5" t="n">
        <f aca="false">AVERAGEA(J14:J85)</f>
        <v>0.911350465383219</v>
      </c>
      <c r="K10" s="5" t="n">
        <f aca="false">AVERAGEA(K14:K85)</f>
        <v>229.803921568627</v>
      </c>
      <c r="L10" s="5" t="n">
        <f aca="false">AVERAGEA(L14:L85)</f>
        <v>7.92372881355932</v>
      </c>
      <c r="M10" s="5" t="n">
        <f aca="false">AVERAGEA(M14:M85)</f>
        <v>95.8762394472734</v>
      </c>
      <c r="N10" s="5" t="n">
        <f aca="false">AVERAGEA(N14:N85)</f>
        <v>6.18960784313726</v>
      </c>
      <c r="O10" s="9" t="n">
        <f aca="false">AVERAGEA(O14:O85)</f>
        <v>0.353813559322034</v>
      </c>
      <c r="P10" s="5" t="n">
        <f aca="false">AVERAGEA(P14:P85)</f>
        <v>93.6691651018561</v>
      </c>
      <c r="Q10" s="5" t="n">
        <f aca="false">AVERAGEA(Q14:Q85)</f>
        <v>43.5372549019608</v>
      </c>
      <c r="R10" s="8" t="n">
        <f aca="false">AVERAGEA(R14:R85)</f>
        <v>1.37518644067797</v>
      </c>
      <c r="S10" s="5" t="n">
        <f aca="false">AVERAGEA(S14:S85)</f>
        <v>96.8133238374521</v>
      </c>
      <c r="T10" s="5" t="n">
        <f aca="false">AVERAGEA(T14:T85)</f>
        <v>44.8294117647059</v>
      </c>
      <c r="U10" s="5" t="n">
        <f aca="false">AVERAGEA(U14:U85)</f>
        <v>12.3852542372881</v>
      </c>
      <c r="V10" s="5" t="n">
        <f aca="false">AVERAGEA(V14:V85)</f>
        <v>70.8147643927879</v>
      </c>
      <c r="W10" s="24" t="n">
        <f aca="false">AVERAGEA(W14:W85)</f>
        <v>0.0413333333333333</v>
      </c>
      <c r="X10" s="24" t="n">
        <f aca="false">AVERAGEA(X14:X85)</f>
        <v>3.33333333333333E-005</v>
      </c>
      <c r="Y10" s="24" t="n">
        <f aca="false">AVERAGEA(Y14:Y85)</f>
        <v>0.002</v>
      </c>
      <c r="Z10" s="5" t="n">
        <f aca="false">AVERAGEA(Z14:Z85)</f>
        <v>77.8196078431373</v>
      </c>
      <c r="AA10" s="8" t="n">
        <f aca="false">AVERAGEA(AA14:AA85)</f>
        <v>14.7676470588235</v>
      </c>
      <c r="AB10" s="5" t="n">
        <f aca="false">AVERAGEA(AB14:AB85)</f>
        <v>80.4507633272437</v>
      </c>
      <c r="AC10" s="5"/>
      <c r="AD10" s="1" t="s">
        <v>24</v>
      </c>
    </row>
    <row r="11" customFormat="false" ht="15.75" hidden="false" customHeight="true" outlineLevel="0" collapsed="false">
      <c r="A11" s="13" t="s">
        <v>25</v>
      </c>
      <c r="B11" s="14"/>
      <c r="C11" s="14" t="n">
        <v>30</v>
      </c>
      <c r="D11" s="14"/>
      <c r="E11" s="14"/>
      <c r="F11" s="25" t="n">
        <v>120</v>
      </c>
      <c r="G11" s="14"/>
      <c r="H11" s="14"/>
      <c r="I11" s="14"/>
      <c r="J11" s="14"/>
      <c r="K11" s="14"/>
      <c r="L11" s="14" t="n">
        <v>40</v>
      </c>
      <c r="M11" s="14"/>
      <c r="N11" s="16"/>
      <c r="O11" s="15" t="s">
        <v>26</v>
      </c>
      <c r="P11" s="14"/>
      <c r="Q11" s="14"/>
      <c r="R11" s="18"/>
      <c r="S11" s="14"/>
      <c r="T11" s="14"/>
      <c r="U11" s="14"/>
      <c r="V11" s="14"/>
      <c r="W11" s="19"/>
      <c r="X11" s="20"/>
      <c r="Y11" s="19"/>
      <c r="Z11" s="21"/>
      <c r="AA11" s="22" t="s">
        <v>27</v>
      </c>
      <c r="AB11" s="21"/>
      <c r="AC11" s="23"/>
      <c r="AD11" s="23"/>
      <c r="AE11" s="23"/>
      <c r="AF11" s="23"/>
      <c r="AG11" s="23"/>
    </row>
    <row r="12" customFormat="false" ht="15.75" hidden="false" customHeight="true" outlineLevel="0" collapsed="false">
      <c r="A12" s="2" t="s">
        <v>28</v>
      </c>
      <c r="B12" s="5" t="n">
        <f aca="false">MAXA(B14:B85)</f>
        <v>1460</v>
      </c>
      <c r="C12" s="5" t="n">
        <f aca="false">MAXA(C14:C85)</f>
        <v>20.3</v>
      </c>
      <c r="D12" s="5" t="n">
        <f aca="false">MAXA(D14:D85)</f>
        <v>99.4383561643836</v>
      </c>
      <c r="E12" s="5" t="n">
        <f aca="false">MAXA(E14:E85)</f>
        <v>1926</v>
      </c>
      <c r="F12" s="26" t="n">
        <f aca="false">MAXA(F14:F85)</f>
        <v>75</v>
      </c>
      <c r="G12" s="5" t="n">
        <f aca="false">MAXA(G14:G85)</f>
        <v>98</v>
      </c>
      <c r="H12" s="5" t="n">
        <f aca="false">MAXA(H14:H85)</f>
        <v>720</v>
      </c>
      <c r="I12" s="5" t="n">
        <f aca="false">MAXA(I14:I85)</f>
        <v>670</v>
      </c>
      <c r="J12" s="5" t="n">
        <f aca="false">MAXA(J14:J85)</f>
        <v>37.5</v>
      </c>
      <c r="K12" s="5" t="n">
        <f aca="false">MAXA(K14:K85)</f>
        <v>1100</v>
      </c>
      <c r="L12" s="5" t="n">
        <f aca="false">MAXA(L14:L85)</f>
        <v>25</v>
      </c>
      <c r="M12" s="5" t="n">
        <f aca="false">MAXA(M14:M85)</f>
        <v>99.0909090909091</v>
      </c>
      <c r="N12" s="7" t="n">
        <f aca="false">MAXA(N14:N85)</f>
        <v>20.6</v>
      </c>
      <c r="O12" s="9" t="n">
        <f aca="false">MAXA(O14:O85)</f>
        <v>0.81</v>
      </c>
      <c r="P12" s="5" t="n">
        <f aca="false">MAXA(P14:P85)</f>
        <v>98.3495145631068</v>
      </c>
      <c r="Q12" s="5" t="n">
        <f aca="false">MAXA(Q14:Q85)</f>
        <v>60.2</v>
      </c>
      <c r="R12" s="8" t="n">
        <f aca="false">MAXA(R14:R85)</f>
        <v>6.83</v>
      </c>
      <c r="S12" s="5" t="n">
        <f aca="false">MAXA(S14:S85)</f>
        <v>98.671096345515</v>
      </c>
      <c r="T12" s="5" t="n">
        <f aca="false">MAXA(T14:T85)</f>
        <v>61.7</v>
      </c>
      <c r="U12" s="5" t="n">
        <f aca="false">MAXA(U14:U85)</f>
        <v>18.7</v>
      </c>
      <c r="V12" s="5" t="n">
        <f aca="false">MAXA(V14:V85)</f>
        <v>85.2193995381062</v>
      </c>
      <c r="W12" s="9" t="n">
        <f aca="false">MAXA(W14:W85)</f>
        <v>0.052</v>
      </c>
      <c r="X12" s="10" t="n">
        <f aca="false">MAXA(X14:X85)</f>
        <v>6E-005</v>
      </c>
      <c r="Y12" s="9" t="n">
        <f aca="false">MAXA(Y14:Y85)</f>
        <v>0.002</v>
      </c>
      <c r="Z12" s="11" t="n">
        <f aca="false">MAXA(Z14:Z85)</f>
        <v>121</v>
      </c>
      <c r="AA12" s="4" t="n">
        <f aca="false">MAXA(AA14:AA85)</f>
        <v>20.7</v>
      </c>
      <c r="AB12" s="5" t="n">
        <f aca="false">MAXA(AB14:AB85)</f>
        <v>89.5412844036697</v>
      </c>
      <c r="AC12" s="1" t="s">
        <v>24</v>
      </c>
    </row>
    <row r="13" customFormat="false" ht="15.75" hidden="false" customHeight="true" outlineLevel="0" collapsed="false">
      <c r="W13" s="27"/>
      <c r="Y13" s="27"/>
    </row>
    <row r="14" customFormat="false" ht="15.75" hidden="false" customHeight="true" outlineLevel="0" collapsed="false">
      <c r="A14" s="28" t="n">
        <v>43102</v>
      </c>
      <c r="B14" s="29"/>
      <c r="C14" s="30"/>
      <c r="D14" s="29"/>
      <c r="E14" s="29" t="n">
        <v>582</v>
      </c>
      <c r="F14" s="29" t="n">
        <v>18</v>
      </c>
      <c r="G14" s="29" t="n">
        <f aca="false">(E14-F14)/E14*100</f>
        <v>96.9072164948454</v>
      </c>
      <c r="H14" s="29"/>
      <c r="I14" s="29"/>
      <c r="J14" s="29"/>
      <c r="K14" s="29" t="n">
        <v>180</v>
      </c>
      <c r="L14" s="29" t="n">
        <v>8</v>
      </c>
      <c r="M14" s="29" t="n">
        <f aca="false">(K14-L14)/K14*100</f>
        <v>95.5555555555556</v>
      </c>
      <c r="N14" s="30" t="n">
        <v>6.02</v>
      </c>
      <c r="O14" s="31" t="n">
        <v>0.26</v>
      </c>
      <c r="P14" s="29" t="n">
        <f aca="false">(N14-O14)/N14*100</f>
        <v>95.6810631229236</v>
      </c>
      <c r="Q14" s="30" t="n">
        <v>46.7</v>
      </c>
      <c r="R14" s="32" t="n">
        <v>0.8</v>
      </c>
      <c r="S14" s="33" t="n">
        <f aca="false">(Q14-R14)/Q14*100</f>
        <v>98.2869379014989</v>
      </c>
      <c r="T14" s="30" t="n">
        <v>48.8</v>
      </c>
      <c r="U14" s="30" t="n">
        <v>15.2</v>
      </c>
      <c r="V14" s="29" t="n">
        <f aca="false">(T14-U14)/T14*100</f>
        <v>68.8524590163934</v>
      </c>
      <c r="W14" s="34"/>
      <c r="X14" s="34"/>
      <c r="Y14" s="34"/>
      <c r="Z14" s="35" t="n">
        <v>74.3</v>
      </c>
      <c r="AA14" s="36" t="n">
        <v>15.9</v>
      </c>
      <c r="AB14" s="33" t="n">
        <f aca="false">(Z14-AA14)/Z14*100</f>
        <v>78.600269179004</v>
      </c>
    </row>
    <row r="15" customFormat="false" ht="15.75" hidden="false" customHeight="true" outlineLevel="0" collapsed="false">
      <c r="A15" s="28" t="n">
        <v>43110</v>
      </c>
      <c r="B15" s="29" t="n">
        <v>145</v>
      </c>
      <c r="C15" s="30" t="n">
        <v>3.66</v>
      </c>
      <c r="D15" s="29" t="n">
        <f aca="false">(B15-C15)/B15*100</f>
        <v>97.4758620689655</v>
      </c>
      <c r="E15" s="29" t="n">
        <v>261</v>
      </c>
      <c r="F15" s="29" t="n">
        <v>20</v>
      </c>
      <c r="G15" s="29" t="n">
        <f aca="false">(E15-F15)/E15*100</f>
        <v>92.3371647509579</v>
      </c>
      <c r="H15" s="29" t="n">
        <v>420</v>
      </c>
      <c r="I15" s="29" t="n">
        <v>490</v>
      </c>
      <c r="J15" s="29" t="n">
        <f aca="false">(H15-I15)/H15*100</f>
        <v>-16.6666666666667</v>
      </c>
      <c r="K15" s="29" t="n">
        <v>250</v>
      </c>
      <c r="L15" s="29" t="n">
        <v>10</v>
      </c>
      <c r="M15" s="29" t="n">
        <f aca="false">(K15-L15)/K15*100</f>
        <v>96</v>
      </c>
      <c r="N15" s="30" t="n">
        <v>20.6</v>
      </c>
      <c r="O15" s="31" t="n">
        <v>0.34</v>
      </c>
      <c r="P15" s="29" t="n">
        <f aca="false">(N15-O15)/N15*100</f>
        <v>98.3495145631068</v>
      </c>
      <c r="Q15" s="30" t="n">
        <v>28.6</v>
      </c>
      <c r="R15" s="32" t="n">
        <v>0.8</v>
      </c>
      <c r="S15" s="33" t="n">
        <f aca="false">(Q15-R15)/Q15*100</f>
        <v>97.2027972027972</v>
      </c>
      <c r="T15" s="30" t="n">
        <v>29.9</v>
      </c>
      <c r="U15" s="30" t="n">
        <v>16.4</v>
      </c>
      <c r="V15" s="29" t="n">
        <f aca="false">(T15-U15)/T15*100</f>
        <v>45.1505016722408</v>
      </c>
      <c r="W15" s="34" t="n">
        <v>0.023</v>
      </c>
      <c r="X15" s="37" t="n">
        <v>2E-005</v>
      </c>
      <c r="Y15" s="34" t="n">
        <v>0.002</v>
      </c>
      <c r="Z15" s="35" t="n">
        <v>61.4</v>
      </c>
      <c r="AA15" s="36" t="n">
        <v>17.9</v>
      </c>
      <c r="AB15" s="33" t="n">
        <f aca="false">(Z15-AA15)/Z15*100</f>
        <v>70.8469055374593</v>
      </c>
    </row>
    <row r="16" customFormat="false" ht="15.75" hidden="false" customHeight="true" outlineLevel="0" collapsed="false">
      <c r="A16" s="28" t="n">
        <v>43117</v>
      </c>
      <c r="B16" s="29"/>
      <c r="C16" s="30"/>
      <c r="D16" s="29"/>
      <c r="E16" s="29" t="n">
        <v>442</v>
      </c>
      <c r="F16" s="29" t="n">
        <v>15</v>
      </c>
      <c r="G16" s="29" t="n">
        <f aca="false">(E16-F16)/E16*100</f>
        <v>96.606334841629</v>
      </c>
      <c r="H16" s="29"/>
      <c r="I16" s="29"/>
      <c r="J16" s="29"/>
      <c r="K16" s="29" t="n">
        <v>270</v>
      </c>
      <c r="L16" s="29" t="n">
        <v>5</v>
      </c>
      <c r="M16" s="29" t="n">
        <f aca="false">(K16-L16)/K16*100</f>
        <v>98.1481481481482</v>
      </c>
      <c r="N16" s="30" t="n">
        <v>7.29</v>
      </c>
      <c r="O16" s="31" t="n">
        <v>0.45</v>
      </c>
      <c r="P16" s="29" t="n">
        <f aca="false">(N16-O16)/N16*100</f>
        <v>93.8271604938272</v>
      </c>
      <c r="Q16" s="30" t="n">
        <v>36</v>
      </c>
      <c r="R16" s="32" t="n">
        <v>0.8</v>
      </c>
      <c r="S16" s="33" t="n">
        <f aca="false">(Q16-R16)/Q16*100</f>
        <v>97.7777777777778</v>
      </c>
      <c r="T16" s="30" t="n">
        <v>38.2</v>
      </c>
      <c r="U16" s="30" t="n">
        <v>18.2</v>
      </c>
      <c r="V16" s="29" t="n">
        <f aca="false">(T16-U16)/T16*100</f>
        <v>52.3560209424084</v>
      </c>
      <c r="W16" s="34"/>
      <c r="X16" s="34"/>
      <c r="Y16" s="34"/>
      <c r="Z16" s="35" t="n">
        <v>62.6</v>
      </c>
      <c r="AA16" s="36" t="n">
        <v>20.2</v>
      </c>
      <c r="AB16" s="33" t="n">
        <f aca="false">(Z16-AA16)/Z16*100</f>
        <v>67.7316293929712</v>
      </c>
    </row>
    <row r="17" customFormat="false" ht="15.75" hidden="false" customHeight="true" outlineLevel="0" collapsed="false">
      <c r="A17" s="28" t="n">
        <v>43118</v>
      </c>
      <c r="B17" s="29"/>
      <c r="C17" s="30"/>
      <c r="D17" s="29"/>
      <c r="E17" s="29"/>
      <c r="F17" s="29" t="n">
        <v>17</v>
      </c>
      <c r="G17" s="29"/>
      <c r="H17" s="29"/>
      <c r="I17" s="29" t="n">
        <v>609</v>
      </c>
      <c r="J17" s="29"/>
      <c r="K17" s="29"/>
      <c r="L17" s="29" t="n">
        <v>2.5</v>
      </c>
      <c r="M17" s="29"/>
      <c r="N17" s="30"/>
      <c r="O17" s="31" t="n">
        <v>0.345</v>
      </c>
      <c r="P17" s="29"/>
      <c r="Q17" s="30"/>
      <c r="R17" s="38" t="n">
        <v>0.141</v>
      </c>
      <c r="S17" s="33"/>
      <c r="T17" s="30"/>
      <c r="U17" s="30" t="n">
        <v>9.7</v>
      </c>
      <c r="V17" s="29"/>
      <c r="W17" s="34"/>
      <c r="X17" s="34"/>
      <c r="Y17" s="34"/>
      <c r="Z17" s="35"/>
      <c r="AA17" s="36"/>
      <c r="AB17" s="33"/>
    </row>
    <row r="18" customFormat="false" ht="15.75" hidden="false" customHeight="true" outlineLevel="0" collapsed="false">
      <c r="A18" s="28" t="n">
        <v>43124</v>
      </c>
      <c r="B18" s="29" t="n">
        <v>266</v>
      </c>
      <c r="C18" s="30" t="n">
        <v>2</v>
      </c>
      <c r="D18" s="29" t="n">
        <f aca="false">(B18-C18)/B18*100</f>
        <v>99.2481203007519</v>
      </c>
      <c r="E18" s="29" t="n">
        <v>511</v>
      </c>
      <c r="F18" s="29" t="n">
        <v>20</v>
      </c>
      <c r="G18" s="29" t="n">
        <f aca="false">(E18-F18)/E18*100</f>
        <v>96.0861056751468</v>
      </c>
      <c r="H18" s="29" t="n">
        <v>600</v>
      </c>
      <c r="I18" s="29" t="n">
        <v>560</v>
      </c>
      <c r="J18" s="29" t="n">
        <f aca="false">(H18-I18)/H18*100</f>
        <v>6.66666666666667</v>
      </c>
      <c r="K18" s="29" t="n">
        <v>210</v>
      </c>
      <c r="L18" s="29" t="n">
        <v>25</v>
      </c>
      <c r="M18" s="29" t="n">
        <f aca="false">(K18-L18)/K18*100</f>
        <v>88.0952380952381</v>
      </c>
      <c r="N18" s="30" t="n">
        <v>5.83</v>
      </c>
      <c r="O18" s="31" t="n">
        <v>0.34</v>
      </c>
      <c r="P18" s="29" t="n">
        <f aca="false">(N18-O18)/N18*100</f>
        <v>94.1680960548885</v>
      </c>
      <c r="Q18" s="30" t="n">
        <v>29.5</v>
      </c>
      <c r="R18" s="32" t="n">
        <v>0.8</v>
      </c>
      <c r="S18" s="33" t="n">
        <f aca="false">(Q18-R18)/Q18*100</f>
        <v>97.2881355932203</v>
      </c>
      <c r="T18" s="32" t="n">
        <v>31</v>
      </c>
      <c r="U18" s="32" t="n">
        <v>16.7</v>
      </c>
      <c r="V18" s="29" t="n">
        <f aca="false">(T18-U18)/T18*100</f>
        <v>46.1290322580645</v>
      </c>
      <c r="Z18" s="35" t="n">
        <v>70.4</v>
      </c>
      <c r="AA18" s="36" t="n">
        <v>17.8</v>
      </c>
      <c r="AB18" s="33" t="n">
        <f aca="false">(Z18-AA18)/Z18*100</f>
        <v>74.7159090909091</v>
      </c>
    </row>
    <row r="19" customFormat="false" ht="15.75" hidden="false" customHeight="true" outlineLevel="0" collapsed="false">
      <c r="A19" s="28" t="n">
        <v>43131</v>
      </c>
      <c r="B19" s="29"/>
      <c r="C19" s="30"/>
      <c r="D19" s="29"/>
      <c r="E19" s="29" t="n">
        <v>424</v>
      </c>
      <c r="F19" s="29" t="n">
        <v>14</v>
      </c>
      <c r="G19" s="29" t="n">
        <f aca="false">(E19-F19)/E19*100</f>
        <v>96.6981132075472</v>
      </c>
      <c r="H19" s="29"/>
      <c r="I19" s="29"/>
      <c r="J19" s="29"/>
      <c r="K19" s="29" t="n">
        <v>140</v>
      </c>
      <c r="L19" s="29" t="n">
        <v>5</v>
      </c>
      <c r="M19" s="29" t="n">
        <f aca="false">(K19-L19)/K19*100</f>
        <v>96.4285714285714</v>
      </c>
      <c r="N19" s="30" t="n">
        <v>4.81</v>
      </c>
      <c r="O19" s="31" t="n">
        <v>0.37</v>
      </c>
      <c r="P19" s="29" t="n">
        <f aca="false">(N19-O19)/N19*100</f>
        <v>92.3076923076923</v>
      </c>
      <c r="Q19" s="30" t="n">
        <v>37.8</v>
      </c>
      <c r="R19" s="32" t="n">
        <v>0.8</v>
      </c>
      <c r="S19" s="33" t="n">
        <f aca="false">(Q19-R19)/Q19*100</f>
        <v>97.8835978835979</v>
      </c>
      <c r="T19" s="30" t="n">
        <v>38.1</v>
      </c>
      <c r="U19" s="30" t="n">
        <v>11.3</v>
      </c>
      <c r="V19" s="29" t="n">
        <f aca="false">(T19-U19)/T19*100</f>
        <v>70.3412073490814</v>
      </c>
      <c r="W19" s="34"/>
      <c r="X19" s="34"/>
      <c r="Y19" s="34"/>
      <c r="Z19" s="35" t="n">
        <v>67.6</v>
      </c>
      <c r="AA19" s="36" t="n">
        <v>13</v>
      </c>
      <c r="AB19" s="33" t="n">
        <f aca="false">(Z19-AA19)/Z19*100</f>
        <v>80.7692307692308</v>
      </c>
    </row>
    <row r="20" customFormat="false" ht="15.75" hidden="false" customHeight="true" outlineLevel="0" collapsed="false">
      <c r="A20" s="28" t="n">
        <v>43138</v>
      </c>
      <c r="B20" s="39" t="n">
        <v>231</v>
      </c>
      <c r="C20" s="40" t="n">
        <v>3.12</v>
      </c>
      <c r="D20" s="39" t="n">
        <f aca="false">(B20-C20)/B20*100</f>
        <v>98.6493506493506</v>
      </c>
      <c r="E20" s="29" t="n">
        <v>449</v>
      </c>
      <c r="F20" s="29" t="n">
        <v>14</v>
      </c>
      <c r="G20" s="29" t="n">
        <f aca="false">(E20-F20)/E20*100</f>
        <v>96.8819599109131</v>
      </c>
      <c r="H20" s="39" t="n">
        <v>720</v>
      </c>
      <c r="I20" s="39" t="n">
        <v>530</v>
      </c>
      <c r="J20" s="39" t="n">
        <f aca="false">(H20-I20)/H20*100</f>
        <v>26.3888888888889</v>
      </c>
      <c r="K20" s="29" t="n">
        <v>97</v>
      </c>
      <c r="L20" s="29" t="n">
        <v>5</v>
      </c>
      <c r="M20" s="29" t="n">
        <f aca="false">(K20-L20)/K20*100</f>
        <v>94.8453608247423</v>
      </c>
      <c r="N20" s="30" t="n">
        <v>4.36</v>
      </c>
      <c r="O20" s="31" t="n">
        <v>0.23</v>
      </c>
      <c r="P20" s="29" t="n">
        <f aca="false">(N20-O20)/N20*100</f>
        <v>94.7247706422018</v>
      </c>
      <c r="Q20" s="30" t="n">
        <v>37.8</v>
      </c>
      <c r="R20" s="32" t="n">
        <v>0.8</v>
      </c>
      <c r="S20" s="33" t="n">
        <f aca="false">(Q20-R20)/Q20*100</f>
        <v>97.8835978835979</v>
      </c>
      <c r="T20" s="30" t="n">
        <v>40.4</v>
      </c>
      <c r="U20" s="30" t="n">
        <v>17.3</v>
      </c>
      <c r="V20" s="29" t="n">
        <f aca="false">(T20-U20)/T20*100</f>
        <v>57.1782178217822</v>
      </c>
      <c r="W20" s="34"/>
      <c r="X20" s="34"/>
      <c r="Y20" s="34"/>
      <c r="Z20" s="35" t="n">
        <v>67.4</v>
      </c>
      <c r="AA20" s="36" t="n">
        <v>20.1</v>
      </c>
      <c r="AB20" s="33" t="n">
        <f aca="false">(Z20-AA20)/Z20*100</f>
        <v>70.1780415430267</v>
      </c>
    </row>
    <row r="21" s="48" customFormat="true" ht="15.75" hidden="false" customHeight="true" outlineLevel="0" collapsed="false">
      <c r="A21" s="41" t="n">
        <v>43145</v>
      </c>
      <c r="B21" s="39"/>
      <c r="C21" s="40"/>
      <c r="D21" s="39"/>
      <c r="E21" s="39" t="n">
        <v>642</v>
      </c>
      <c r="F21" s="39" t="n">
        <v>21</v>
      </c>
      <c r="G21" s="39" t="n">
        <f aca="false">(E21-F21)/E21*100</f>
        <v>96.7289719626168</v>
      </c>
      <c r="H21" s="39"/>
      <c r="I21" s="39"/>
      <c r="J21" s="39"/>
      <c r="K21" s="39" t="n">
        <v>120</v>
      </c>
      <c r="L21" s="39" t="n">
        <v>5</v>
      </c>
      <c r="M21" s="39" t="n">
        <f aca="false">(K21-L21)/K21*100</f>
        <v>95.8333333333333</v>
      </c>
      <c r="N21" s="40" t="n">
        <v>5.27</v>
      </c>
      <c r="O21" s="42" t="n">
        <v>0.24</v>
      </c>
      <c r="P21" s="39" t="n">
        <f aca="false">(N21-O21)/N21*100</f>
        <v>95.4459203036053</v>
      </c>
      <c r="Q21" s="40" t="n">
        <v>37.9</v>
      </c>
      <c r="R21" s="43" t="n">
        <v>0.8</v>
      </c>
      <c r="S21" s="44" t="n">
        <f aca="false">(Q21-R21)/Q21*100</f>
        <v>97.8891820580475</v>
      </c>
      <c r="T21" s="40" t="n">
        <v>39.3</v>
      </c>
      <c r="U21" s="40" t="n">
        <v>10.9</v>
      </c>
      <c r="V21" s="39" t="n">
        <f aca="false">(T21-U21)/T21*100</f>
        <v>72.264631043257</v>
      </c>
      <c r="W21" s="45"/>
      <c r="X21" s="45"/>
      <c r="Y21" s="45"/>
      <c r="Z21" s="46" t="n">
        <v>80.5</v>
      </c>
      <c r="AA21" s="47" t="n">
        <v>12.6</v>
      </c>
      <c r="AB21" s="44" t="n">
        <f aca="false">(Z21-AA21)/Z21*100</f>
        <v>84.3478260869565</v>
      </c>
    </row>
    <row r="22" s="48" customFormat="true" ht="15.75" hidden="false" customHeight="true" outlineLevel="0" collapsed="false">
      <c r="A22" s="41" t="n">
        <v>43152</v>
      </c>
      <c r="B22" s="39" t="n">
        <v>174</v>
      </c>
      <c r="C22" s="40" t="n">
        <v>2.56</v>
      </c>
      <c r="D22" s="39" t="n">
        <f aca="false">(B22-C22)/B22*100</f>
        <v>98.5287356321839</v>
      </c>
      <c r="E22" s="39" t="n">
        <v>567</v>
      </c>
      <c r="F22" s="39" t="n">
        <v>22</v>
      </c>
      <c r="G22" s="39" t="n">
        <f aca="false">(E22-F22)/E22*100</f>
        <v>96.1199294532628</v>
      </c>
      <c r="H22" s="39" t="n">
        <v>530</v>
      </c>
      <c r="I22" s="39" t="n">
        <v>430</v>
      </c>
      <c r="J22" s="39" t="n">
        <f aca="false">(H22-I22)/H22*100</f>
        <v>18.8679245283019</v>
      </c>
      <c r="K22" s="39" t="n">
        <v>210</v>
      </c>
      <c r="L22" s="39" t="n">
        <v>5</v>
      </c>
      <c r="M22" s="39" t="n">
        <f aca="false">(K22-L22)/K22*100</f>
        <v>97.6190476190476</v>
      </c>
      <c r="N22" s="40" t="n">
        <v>6.42</v>
      </c>
      <c r="O22" s="42" t="n">
        <v>0.36</v>
      </c>
      <c r="P22" s="39" t="n">
        <f aca="false">(N22-O22)/N22*100</f>
        <v>94.392523364486</v>
      </c>
      <c r="Q22" s="40" t="n">
        <v>39.2</v>
      </c>
      <c r="R22" s="43" t="n">
        <v>0.8</v>
      </c>
      <c r="S22" s="44" t="n">
        <f aca="false">(Q22-R22)/Q22*100</f>
        <v>97.9591836734694</v>
      </c>
      <c r="T22" s="40" t="n">
        <v>41.6</v>
      </c>
      <c r="U22" s="40" t="n">
        <v>17.1</v>
      </c>
      <c r="V22" s="39" t="n">
        <f aca="false">(T22-U22)/T22*100</f>
        <v>58.8942307692308</v>
      </c>
      <c r="W22" s="45"/>
      <c r="X22" s="45"/>
      <c r="Y22" s="45"/>
      <c r="Z22" s="46" t="n">
        <v>70.4</v>
      </c>
      <c r="AA22" s="47" t="n">
        <v>18.6</v>
      </c>
      <c r="AB22" s="44" t="n">
        <f aca="false">(Z22-AA22)/Z22*100</f>
        <v>73.5795454545455</v>
      </c>
    </row>
    <row r="23" s="48" customFormat="true" ht="15.75" hidden="false" customHeight="true" outlineLevel="0" collapsed="false">
      <c r="A23" s="41" t="n">
        <v>43159</v>
      </c>
      <c r="B23" s="39"/>
      <c r="C23" s="40"/>
      <c r="D23" s="39"/>
      <c r="E23" s="39" t="n">
        <v>455</v>
      </c>
      <c r="F23" s="39" t="n">
        <v>19</v>
      </c>
      <c r="G23" s="39" t="n">
        <f aca="false">(E23-F23)/E23*100</f>
        <v>95.8241758241758</v>
      </c>
      <c r="H23" s="39"/>
      <c r="I23" s="39"/>
      <c r="J23" s="39"/>
      <c r="K23" s="39" t="n">
        <v>310</v>
      </c>
      <c r="L23" s="39" t="n">
        <v>9</v>
      </c>
      <c r="M23" s="39" t="n">
        <f aca="false">(K23-L23)/K23*100</f>
        <v>97.0967741935484</v>
      </c>
      <c r="N23" s="40" t="n">
        <v>6.09</v>
      </c>
      <c r="O23" s="42" t="n">
        <v>0.18</v>
      </c>
      <c r="P23" s="39" t="n">
        <f aca="false">(N23-O23)/N23*100</f>
        <v>97.0443349753695</v>
      </c>
      <c r="Q23" s="40" t="n">
        <v>38.2</v>
      </c>
      <c r="R23" s="43" t="n">
        <v>0.8</v>
      </c>
      <c r="S23" s="44" t="n">
        <f aca="false">(Q23-R23)/Q23*100</f>
        <v>97.9057591623037</v>
      </c>
      <c r="T23" s="40" t="n">
        <v>39.8</v>
      </c>
      <c r="U23" s="40" t="n">
        <v>15.2</v>
      </c>
      <c r="V23" s="39" t="n">
        <f aca="false">(T23-U23)/T23*100</f>
        <v>61.8090452261307</v>
      </c>
      <c r="W23" s="45"/>
      <c r="X23" s="45"/>
      <c r="Y23" s="45"/>
      <c r="Z23" s="46" t="n">
        <v>83.7</v>
      </c>
      <c r="AA23" s="47" t="n">
        <v>17.6</v>
      </c>
      <c r="AB23" s="44" t="n">
        <f aca="false">(Z23-AA23)/Z23*100</f>
        <v>78.9725209080048</v>
      </c>
    </row>
    <row r="24" customFormat="false" ht="15.75" hidden="false" customHeight="true" outlineLevel="0" collapsed="false">
      <c r="A24" s="28" t="n">
        <v>43164</v>
      </c>
      <c r="B24" s="29"/>
      <c r="C24" s="30"/>
      <c r="D24" s="29"/>
      <c r="E24" s="29"/>
      <c r="F24" s="29" t="n">
        <v>26</v>
      </c>
      <c r="G24" s="29"/>
      <c r="H24" s="29"/>
      <c r="I24" s="29" t="n">
        <v>476</v>
      </c>
      <c r="J24" s="29"/>
      <c r="K24" s="29"/>
      <c r="L24" s="29" t="n">
        <v>2</v>
      </c>
      <c r="M24" s="29"/>
      <c r="N24" s="30"/>
      <c r="O24" s="31" t="n">
        <v>0.18</v>
      </c>
      <c r="P24" s="29"/>
      <c r="Q24" s="30"/>
      <c r="R24" s="38" t="n">
        <v>0.608</v>
      </c>
      <c r="S24" s="33"/>
      <c r="T24" s="30"/>
      <c r="U24" s="30" t="n">
        <v>9.65</v>
      </c>
      <c r="V24" s="29"/>
      <c r="W24" s="34"/>
      <c r="X24" s="34"/>
      <c r="Y24" s="34"/>
      <c r="Z24" s="35"/>
      <c r="AA24" s="36"/>
      <c r="AB24" s="33"/>
    </row>
    <row r="25" s="48" customFormat="true" ht="15.75" hidden="false" customHeight="true" outlineLevel="0" collapsed="false">
      <c r="A25" s="41" t="n">
        <v>43166</v>
      </c>
      <c r="B25" s="39" t="n">
        <v>244</v>
      </c>
      <c r="C25" s="40" t="n">
        <v>13.7</v>
      </c>
      <c r="D25" s="39" t="n">
        <f aca="false">(B25-C25)/B25*100</f>
        <v>94.3852459016394</v>
      </c>
      <c r="E25" s="39" t="n">
        <v>475</v>
      </c>
      <c r="F25" s="39" t="n">
        <v>39</v>
      </c>
      <c r="G25" s="39" t="n">
        <f aca="false">(E25-F25)/E25*100</f>
        <v>91.7894736842105</v>
      </c>
      <c r="H25" s="39" t="n">
        <v>540</v>
      </c>
      <c r="I25" s="39" t="n">
        <v>510</v>
      </c>
      <c r="J25" s="39" t="n">
        <f aca="false">(H25-I25)/H25*100</f>
        <v>5.55555555555556</v>
      </c>
      <c r="K25" s="39" t="n">
        <v>530</v>
      </c>
      <c r="L25" s="39" t="n">
        <v>9</v>
      </c>
      <c r="M25" s="39" t="n">
        <f aca="false">(K25-L25)/K25*100</f>
        <v>98.3018867924528</v>
      </c>
      <c r="N25" s="40" t="n">
        <v>5.66</v>
      </c>
      <c r="O25" s="42" t="n">
        <v>0.28</v>
      </c>
      <c r="P25" s="39" t="n">
        <f aca="false">(N25-O25)/N25*100</f>
        <v>95.0530035335689</v>
      </c>
      <c r="Q25" s="40" t="n">
        <v>33.2</v>
      </c>
      <c r="R25" s="43" t="n">
        <v>0.8</v>
      </c>
      <c r="S25" s="44" t="n">
        <f aca="false">(Q25-R25)/Q25*100</f>
        <v>97.5903614457831</v>
      </c>
      <c r="T25" s="40" t="n">
        <v>35.2</v>
      </c>
      <c r="U25" s="40" t="n">
        <v>10.3</v>
      </c>
      <c r="V25" s="39" t="n">
        <f aca="false">(T25-U25)/T25*100</f>
        <v>70.7386363636364</v>
      </c>
      <c r="W25" s="45"/>
      <c r="X25" s="45"/>
      <c r="Y25" s="45"/>
      <c r="Z25" s="46" t="n">
        <v>66.7</v>
      </c>
      <c r="AA25" s="47" t="n">
        <v>12.1</v>
      </c>
      <c r="AB25" s="44" t="n">
        <f aca="false">(Z25-AA25)/Z25*100</f>
        <v>81.8590704647676</v>
      </c>
    </row>
    <row r="26" s="48" customFormat="true" ht="15.75" hidden="false" customHeight="true" outlineLevel="0" collapsed="false">
      <c r="A26" s="41" t="n">
        <v>43173</v>
      </c>
      <c r="B26" s="39"/>
      <c r="C26" s="40"/>
      <c r="D26" s="39"/>
      <c r="E26" s="39" t="n">
        <v>675</v>
      </c>
      <c r="F26" s="39" t="n">
        <v>35</v>
      </c>
      <c r="G26" s="39" t="n">
        <f aca="false">(E26-F26)/E26*100</f>
        <v>94.8148148148148</v>
      </c>
      <c r="H26" s="39"/>
      <c r="I26" s="39"/>
      <c r="J26" s="39"/>
      <c r="K26" s="39" t="n">
        <v>250</v>
      </c>
      <c r="L26" s="39" t="n">
        <v>12</v>
      </c>
      <c r="M26" s="39" t="n">
        <f aca="false">(K26-L26)/K26*100</f>
        <v>95.2</v>
      </c>
      <c r="N26" s="40" t="n">
        <v>6.78</v>
      </c>
      <c r="O26" s="42" t="n">
        <v>0.22</v>
      </c>
      <c r="P26" s="39" t="n">
        <f aca="false">(N26-O26)/N26*100</f>
        <v>96.7551622418879</v>
      </c>
      <c r="Q26" s="40" t="n">
        <v>28.5</v>
      </c>
      <c r="R26" s="43" t="n">
        <v>4.18</v>
      </c>
      <c r="S26" s="44" t="n">
        <f aca="false">(Q26-R26)/Q26*100</f>
        <v>85.3333333333333</v>
      </c>
      <c r="T26" s="40" t="n">
        <v>30</v>
      </c>
      <c r="U26" s="40" t="n">
        <v>14.3</v>
      </c>
      <c r="V26" s="39" t="n">
        <f aca="false">(T26-U26)/T26*100</f>
        <v>52.3333333333333</v>
      </c>
      <c r="W26" s="45"/>
      <c r="X26" s="45"/>
      <c r="Y26" s="45"/>
      <c r="Z26" s="46" t="n">
        <v>50.4</v>
      </c>
      <c r="AA26" s="47" t="n">
        <v>15</v>
      </c>
      <c r="AB26" s="44" t="n">
        <f aca="false">(Z26-AA26)/Z26*100</f>
        <v>70.2380952380952</v>
      </c>
    </row>
    <row r="27" s="48" customFormat="true" ht="15.75" hidden="false" customHeight="true" outlineLevel="0" collapsed="false">
      <c r="A27" s="41" t="n">
        <v>43180</v>
      </c>
      <c r="B27" s="39" t="n">
        <v>199</v>
      </c>
      <c r="C27" s="40" t="n">
        <v>20.3</v>
      </c>
      <c r="D27" s="39" t="n">
        <f aca="false">(B27-C27)/B27*100</f>
        <v>89.7989949748744</v>
      </c>
      <c r="E27" s="39" t="n">
        <v>424</v>
      </c>
      <c r="F27" s="39" t="n">
        <v>48</v>
      </c>
      <c r="G27" s="39" t="n">
        <f aca="false">(E27-F27)/E27*100</f>
        <v>88.6792452830189</v>
      </c>
      <c r="H27" s="39" t="n">
        <v>560</v>
      </c>
      <c r="I27" s="39" t="n">
        <v>560</v>
      </c>
      <c r="J27" s="39" t="n">
        <f aca="false">(H27-I27)/H27*100</f>
        <v>0</v>
      </c>
      <c r="K27" s="39" t="n">
        <v>130</v>
      </c>
      <c r="L27" s="39" t="n">
        <v>13</v>
      </c>
      <c r="M27" s="39" t="n">
        <f aca="false">(K27-L27)/K27*100</f>
        <v>90</v>
      </c>
      <c r="N27" s="40" t="n">
        <v>5.26</v>
      </c>
      <c r="O27" s="42" t="n">
        <v>0.18</v>
      </c>
      <c r="P27" s="39" t="n">
        <f aca="false">(N27-O27)/N27*100</f>
        <v>96.5779467680608</v>
      </c>
      <c r="Q27" s="40" t="n">
        <v>37.4</v>
      </c>
      <c r="R27" s="43" t="n">
        <v>0.8</v>
      </c>
      <c r="S27" s="44" t="n">
        <f aca="false">(Q27-R27)/Q27*100</f>
        <v>97.8609625668449</v>
      </c>
      <c r="T27" s="40" t="n">
        <v>39.9</v>
      </c>
      <c r="U27" s="40" t="n">
        <v>8.37</v>
      </c>
      <c r="V27" s="39" t="n">
        <f aca="false">(T27-U27)/T27*100</f>
        <v>79.0225563909775</v>
      </c>
      <c r="W27" s="45"/>
      <c r="X27" s="45"/>
      <c r="Y27" s="45"/>
      <c r="Z27" s="46" t="n">
        <v>68.5</v>
      </c>
      <c r="AA27" s="47" t="n">
        <v>11.4</v>
      </c>
      <c r="AB27" s="44" t="n">
        <f aca="false">(Z27-AA27)/Z27*100</f>
        <v>83.3576642335766</v>
      </c>
    </row>
    <row r="28" customFormat="false" ht="15.75" hidden="false" customHeight="true" outlineLevel="0" collapsed="false">
      <c r="A28" s="28" t="n">
        <v>43186</v>
      </c>
      <c r="B28" s="29"/>
      <c r="C28" s="32"/>
      <c r="D28" s="39"/>
      <c r="E28" s="29" t="n">
        <v>1591</v>
      </c>
      <c r="F28" s="29" t="n">
        <v>55</v>
      </c>
      <c r="G28" s="29" t="n">
        <f aca="false">(E28-F28)/E28*100</f>
        <v>96.5430546825896</v>
      </c>
      <c r="H28" s="29"/>
      <c r="I28" s="29"/>
      <c r="J28" s="39"/>
      <c r="K28" s="29" t="n">
        <v>320</v>
      </c>
      <c r="L28" s="29" t="n">
        <v>13</v>
      </c>
      <c r="M28" s="29" t="n">
        <f aca="false">(K28-L28)/K28*100</f>
        <v>95.9375</v>
      </c>
      <c r="N28" s="30" t="n">
        <v>7.2</v>
      </c>
      <c r="O28" s="31" t="n">
        <v>0.45</v>
      </c>
      <c r="P28" s="29" t="n">
        <f aca="false">(N28-O28)/N28*100</f>
        <v>93.75</v>
      </c>
      <c r="Q28" s="30" t="n">
        <v>43.2</v>
      </c>
      <c r="R28" s="32" t="n">
        <v>2.93</v>
      </c>
      <c r="S28" s="33" t="n">
        <f aca="false">(Q28-R28)/Q28*100</f>
        <v>93.2175925925926</v>
      </c>
      <c r="T28" s="30" t="n">
        <v>43.6</v>
      </c>
      <c r="U28" s="32" t="n">
        <v>12.1</v>
      </c>
      <c r="V28" s="29" t="n">
        <f aca="false">(T28-U28)/T28*100</f>
        <v>72.2477064220183</v>
      </c>
      <c r="W28" s="34"/>
      <c r="X28" s="34"/>
      <c r="Y28" s="34"/>
      <c r="Z28" s="35" t="n">
        <v>81.9</v>
      </c>
      <c r="AA28" s="36" t="n">
        <v>13.7</v>
      </c>
      <c r="AB28" s="33" t="n">
        <f aca="false">(Z28-AA28)/Z28*100</f>
        <v>83.2722832722833</v>
      </c>
    </row>
    <row r="29" s="48" customFormat="true" ht="15.75" hidden="false" customHeight="true" outlineLevel="0" collapsed="false">
      <c r="A29" s="41" t="n">
        <v>43193</v>
      </c>
      <c r="B29" s="39" t="n">
        <v>314</v>
      </c>
      <c r="C29" s="40" t="n">
        <v>5.05</v>
      </c>
      <c r="D29" s="39" t="n">
        <f aca="false">(B29-C29)/B29*100</f>
        <v>98.3917197452229</v>
      </c>
      <c r="E29" s="39" t="n">
        <v>683</v>
      </c>
      <c r="F29" s="39" t="n">
        <v>24</v>
      </c>
      <c r="G29" s="39" t="n">
        <f aca="false">(E29-F29)/E29*100</f>
        <v>96.4860907759883</v>
      </c>
      <c r="H29" s="39" t="n">
        <v>570</v>
      </c>
      <c r="I29" s="39" t="n">
        <v>540</v>
      </c>
      <c r="J29" s="39" t="n">
        <f aca="false">(H29-I29)/H29*100</f>
        <v>5.26315789473684</v>
      </c>
      <c r="K29" s="39" t="n">
        <v>250</v>
      </c>
      <c r="L29" s="39" t="n">
        <v>9</v>
      </c>
      <c r="M29" s="39" t="n">
        <f aca="false">(K29-L29)/K29*100</f>
        <v>96.4</v>
      </c>
      <c r="N29" s="40" t="n">
        <v>3.01</v>
      </c>
      <c r="O29" s="42" t="n">
        <v>0.22</v>
      </c>
      <c r="P29" s="39" t="n">
        <f aca="false">(N29-O29)/N29*100</f>
        <v>92.6910299003322</v>
      </c>
      <c r="Q29" s="40" t="n">
        <v>45.9</v>
      </c>
      <c r="R29" s="43" t="n">
        <v>2.81</v>
      </c>
      <c r="S29" s="44" t="n">
        <f aca="false">(Q29-R29)/Q29*100</f>
        <v>93.8779956427015</v>
      </c>
      <c r="T29" s="40" t="n">
        <v>47.6</v>
      </c>
      <c r="U29" s="40" t="n">
        <v>16.5</v>
      </c>
      <c r="V29" s="39" t="n">
        <f aca="false">(T29-U29)/T29*100</f>
        <v>65.3361344537815</v>
      </c>
      <c r="W29" s="45"/>
      <c r="X29" s="45"/>
      <c r="Y29" s="45"/>
      <c r="Z29" s="46" t="n">
        <v>80.3</v>
      </c>
      <c r="AA29" s="47" t="n">
        <v>16.6</v>
      </c>
      <c r="AB29" s="44" t="n">
        <f aca="false">(Z29-AA29)/Z29*100</f>
        <v>79.3275217932752</v>
      </c>
    </row>
    <row r="30" customFormat="false" ht="15.75" hidden="false" customHeight="true" outlineLevel="0" collapsed="false">
      <c r="A30" s="28" t="n">
        <v>43201</v>
      </c>
      <c r="B30" s="29"/>
      <c r="C30" s="32"/>
      <c r="D30" s="39"/>
      <c r="E30" s="29" t="n">
        <v>546</v>
      </c>
      <c r="F30" s="29" t="n">
        <v>22</v>
      </c>
      <c r="G30" s="29" t="n">
        <f aca="false">(E30-F30)/E30*100</f>
        <v>95.970695970696</v>
      </c>
      <c r="H30" s="29"/>
      <c r="I30" s="29"/>
      <c r="J30" s="39"/>
      <c r="K30" s="29" t="n">
        <v>1100</v>
      </c>
      <c r="L30" s="29" t="n">
        <v>10</v>
      </c>
      <c r="M30" s="29" t="n">
        <f aca="false">(K30-L30)/K30*100</f>
        <v>99.0909090909091</v>
      </c>
      <c r="N30" s="30" t="n">
        <v>3.61</v>
      </c>
      <c r="O30" s="31" t="n">
        <v>0.32</v>
      </c>
      <c r="P30" s="29" t="n">
        <f aca="false">(N30-O30)/N30*100</f>
        <v>91.1357340720222</v>
      </c>
      <c r="Q30" s="30" t="n">
        <v>46.4</v>
      </c>
      <c r="R30" s="32" t="n">
        <v>0.8</v>
      </c>
      <c r="S30" s="33" t="n">
        <f aca="false">(Q30-R30)/Q30*100</f>
        <v>98.2758620689655</v>
      </c>
      <c r="T30" s="30" t="n">
        <v>48.2</v>
      </c>
      <c r="U30" s="32" t="n">
        <v>11.5</v>
      </c>
      <c r="V30" s="29" t="n">
        <f aca="false">(T30-U30)/T30*100</f>
        <v>76.1410788381743</v>
      </c>
      <c r="W30" s="34"/>
      <c r="X30" s="34"/>
      <c r="Y30" s="34"/>
      <c r="Z30" s="35" t="n">
        <v>82.8</v>
      </c>
      <c r="AA30" s="36" t="n">
        <v>13.5</v>
      </c>
      <c r="AB30" s="33" t="n">
        <f aca="false">(Z30-AA30)/Z30*100</f>
        <v>83.695652173913</v>
      </c>
    </row>
    <row r="31" s="48" customFormat="true" ht="15.75" hidden="false" customHeight="true" outlineLevel="0" collapsed="false">
      <c r="A31" s="41" t="n">
        <v>43206</v>
      </c>
      <c r="B31" s="39" t="n">
        <v>241</v>
      </c>
      <c r="C31" s="40" t="n">
        <v>2.98</v>
      </c>
      <c r="D31" s="39" t="n">
        <f aca="false">(B31-C31)/B31*100</f>
        <v>98.7634854771784</v>
      </c>
      <c r="E31" s="39" t="n">
        <v>686</v>
      </c>
      <c r="F31" s="39" t="n">
        <v>27</v>
      </c>
      <c r="G31" s="39" t="n">
        <f aca="false">(E31-F31)/E31*100</f>
        <v>96.064139941691</v>
      </c>
      <c r="H31" s="39" t="n">
        <v>380</v>
      </c>
      <c r="I31" s="39" t="n">
        <v>410</v>
      </c>
      <c r="J31" s="39" t="n">
        <f aca="false">(H31-I31)/H31*100</f>
        <v>-7.89473684210526</v>
      </c>
      <c r="K31" s="39" t="n">
        <v>290</v>
      </c>
      <c r="L31" s="39" t="n">
        <v>5</v>
      </c>
      <c r="M31" s="39" t="n">
        <f aca="false">(K31-L31)/K31*100</f>
        <v>98.2758620689655</v>
      </c>
      <c r="N31" s="40" t="n">
        <v>5.39</v>
      </c>
      <c r="O31" s="42" t="n">
        <v>0.35</v>
      </c>
      <c r="P31" s="39" t="n">
        <f aca="false">(N31-O31)/N31*100</f>
        <v>93.5064935064935</v>
      </c>
      <c r="Q31" s="40" t="n">
        <v>32.3</v>
      </c>
      <c r="R31" s="43" t="n">
        <v>0.8</v>
      </c>
      <c r="S31" s="44" t="n">
        <f aca="false">(Q31-R31)/Q31*100</f>
        <v>97.5232198142415</v>
      </c>
      <c r="T31" s="40" t="n">
        <v>33.1</v>
      </c>
      <c r="U31" s="40" t="n">
        <v>9.7</v>
      </c>
      <c r="V31" s="39" t="n">
        <f aca="false">(T31-U31)/T31*100</f>
        <v>70.6948640483384</v>
      </c>
      <c r="W31" s="45" t="n">
        <v>0.052</v>
      </c>
      <c r="X31" s="37" t="n">
        <v>2E-005</v>
      </c>
      <c r="Y31" s="34" t="n">
        <v>0.002</v>
      </c>
      <c r="Z31" s="46" t="n">
        <v>61</v>
      </c>
      <c r="AA31" s="47" t="n">
        <v>16.1</v>
      </c>
      <c r="AB31" s="44" t="n">
        <f aca="false">(Z31-AA31)/Z31*100</f>
        <v>73.6065573770492</v>
      </c>
    </row>
    <row r="32" s="48" customFormat="true" ht="15.75" hidden="false" customHeight="true" outlineLevel="0" collapsed="false">
      <c r="A32" s="41" t="n">
        <v>43208</v>
      </c>
      <c r="B32" s="39"/>
      <c r="C32" s="40"/>
      <c r="D32" s="39"/>
      <c r="E32" s="39"/>
      <c r="F32" s="39" t="n">
        <v>25</v>
      </c>
      <c r="G32" s="39"/>
      <c r="H32" s="39"/>
      <c r="I32" s="39" t="n">
        <v>491</v>
      </c>
      <c r="J32" s="39"/>
      <c r="K32" s="39"/>
      <c r="L32" s="39" t="n">
        <v>5</v>
      </c>
      <c r="M32" s="39"/>
      <c r="N32" s="40"/>
      <c r="O32" s="42" t="n">
        <v>0.19</v>
      </c>
      <c r="P32" s="39"/>
      <c r="Q32" s="40"/>
      <c r="R32" s="43" t="n">
        <v>0.08</v>
      </c>
      <c r="S32" s="44"/>
      <c r="T32" s="40"/>
      <c r="U32" s="40" t="n">
        <v>9.17</v>
      </c>
      <c r="V32" s="39"/>
      <c r="W32" s="45"/>
      <c r="X32" s="45"/>
      <c r="Y32" s="45"/>
      <c r="Z32" s="46"/>
      <c r="AA32" s="47"/>
      <c r="AB32" s="44"/>
    </row>
    <row r="33" s="48" customFormat="true" ht="15.75" hidden="false" customHeight="true" outlineLevel="0" collapsed="false">
      <c r="A33" s="41" t="n">
        <v>43215</v>
      </c>
      <c r="B33" s="39"/>
      <c r="C33" s="40"/>
      <c r="D33" s="39"/>
      <c r="E33" s="39" t="n">
        <v>558</v>
      </c>
      <c r="F33" s="39" t="n">
        <v>41</v>
      </c>
      <c r="G33" s="39" t="n">
        <f aca="false">(E33-F33)/E33*100</f>
        <v>92.6523297491039</v>
      </c>
      <c r="H33" s="39"/>
      <c r="I33" s="39"/>
      <c r="J33" s="39"/>
      <c r="K33" s="39" t="n">
        <v>170</v>
      </c>
      <c r="L33" s="39" t="n">
        <v>5</v>
      </c>
      <c r="M33" s="39" t="n">
        <f aca="false">(K33-L33)/K33*100</f>
        <v>97.0588235294118</v>
      </c>
      <c r="N33" s="40" t="n">
        <v>6.2</v>
      </c>
      <c r="O33" s="42" t="n">
        <v>0.5</v>
      </c>
      <c r="P33" s="39" t="n">
        <f aca="false">(N33-O33)/N33*100</f>
        <v>91.9354838709677</v>
      </c>
      <c r="Q33" s="40" t="n">
        <v>43.1</v>
      </c>
      <c r="R33" s="43" t="n">
        <v>0.8</v>
      </c>
      <c r="S33" s="44" t="n">
        <f aca="false">(Q33-R33)/Q33*100</f>
        <v>98.1438515081207</v>
      </c>
      <c r="T33" s="40" t="n">
        <v>44.2</v>
      </c>
      <c r="U33" s="40" t="n">
        <v>10.2</v>
      </c>
      <c r="V33" s="39" t="n">
        <f aca="false">(T33-U33)/T33*100</f>
        <v>76.9230769230769</v>
      </c>
      <c r="W33" s="45"/>
      <c r="X33" s="34"/>
      <c r="Y33" s="34"/>
      <c r="Z33" s="46" t="n">
        <v>75.4</v>
      </c>
      <c r="AA33" s="47" t="n">
        <v>12.7</v>
      </c>
      <c r="AB33" s="44" t="n">
        <f aca="false">(Z33-AA33)/Z33*100</f>
        <v>83.1564986737401</v>
      </c>
    </row>
    <row r="34" s="48" customFormat="true" ht="15.75" hidden="false" customHeight="true" outlineLevel="0" collapsed="false">
      <c r="A34" s="41" t="n">
        <v>43221</v>
      </c>
      <c r="B34" s="39" t="n">
        <v>306</v>
      </c>
      <c r="C34" s="40" t="n">
        <v>3.14</v>
      </c>
      <c r="D34" s="39" t="n">
        <f aca="false">(B34-C34)/B34*100</f>
        <v>98.9738562091503</v>
      </c>
      <c r="E34" s="39" t="n">
        <v>636</v>
      </c>
      <c r="F34" s="39" t="n">
        <v>22</v>
      </c>
      <c r="G34" s="39" t="n">
        <f aca="false">(E34-F34)/E34*100</f>
        <v>96.5408805031447</v>
      </c>
      <c r="H34" s="39" t="n">
        <v>560</v>
      </c>
      <c r="I34" s="39" t="n">
        <v>580</v>
      </c>
      <c r="J34" s="39" t="n">
        <f aca="false">(H34-I34)/H34*100</f>
        <v>-3.57142857142857</v>
      </c>
      <c r="K34" s="39" t="n">
        <v>220</v>
      </c>
      <c r="L34" s="39" t="n">
        <v>7</v>
      </c>
      <c r="M34" s="39" t="n">
        <f aca="false">(K34-L34)/K34*100</f>
        <v>96.8181818181818</v>
      </c>
      <c r="N34" s="40" t="n">
        <v>6.7</v>
      </c>
      <c r="O34" s="42" t="n">
        <v>0.22</v>
      </c>
      <c r="P34" s="39" t="n">
        <f aca="false">(N34-O34)/N34*100</f>
        <v>96.7164179104478</v>
      </c>
      <c r="Q34" s="40" t="n">
        <v>44.7</v>
      </c>
      <c r="R34" s="43" t="n">
        <v>0.8</v>
      </c>
      <c r="S34" s="44" t="n">
        <f aca="false">(Q34-R34)/Q34*100</f>
        <v>98.2102908277405</v>
      </c>
      <c r="T34" s="40" t="n">
        <v>45.3</v>
      </c>
      <c r="U34" s="40" t="n">
        <v>7.11</v>
      </c>
      <c r="V34" s="39" t="n">
        <f aca="false">(T34-U34)/T34*100</f>
        <v>84.3046357615894</v>
      </c>
      <c r="W34" s="45"/>
      <c r="X34" s="45"/>
      <c r="Y34" s="45"/>
      <c r="Z34" s="46" t="n">
        <v>76.8</v>
      </c>
      <c r="AA34" s="47" t="n">
        <v>8.97</v>
      </c>
      <c r="AB34" s="44" t="n">
        <f aca="false">(Z34-AA34)/Z34*100</f>
        <v>88.3203125</v>
      </c>
    </row>
    <row r="35" s="48" customFormat="true" ht="15.75" hidden="false" customHeight="true" outlineLevel="0" collapsed="false">
      <c r="A35" s="41" t="n">
        <v>43228</v>
      </c>
      <c r="B35" s="39"/>
      <c r="C35" s="40"/>
      <c r="D35" s="39"/>
      <c r="E35" s="39" t="n">
        <v>417</v>
      </c>
      <c r="F35" s="39" t="n">
        <v>30</v>
      </c>
      <c r="G35" s="39" t="n">
        <f aca="false">(E35-F35)/E35*100</f>
        <v>92.8057553956835</v>
      </c>
      <c r="H35" s="39"/>
      <c r="I35" s="39"/>
      <c r="J35" s="39"/>
      <c r="K35" s="39" t="n">
        <v>200</v>
      </c>
      <c r="L35" s="39" t="n">
        <v>9</v>
      </c>
      <c r="M35" s="39" t="n">
        <f aca="false">(K35-L35)/K35*100</f>
        <v>95.5</v>
      </c>
      <c r="N35" s="40" t="n">
        <v>4.86</v>
      </c>
      <c r="O35" s="42" t="n">
        <v>0.21</v>
      </c>
      <c r="P35" s="39" t="n">
        <f aca="false">(N35-O35)/N35*100</f>
        <v>95.679012345679</v>
      </c>
      <c r="Q35" s="40" t="n">
        <v>40.5</v>
      </c>
      <c r="R35" s="43" t="n">
        <v>0.8</v>
      </c>
      <c r="S35" s="44" t="n">
        <f aca="false">(Q35-R35)/Q35*100</f>
        <v>98.0246913580247</v>
      </c>
      <c r="T35" s="40" t="n">
        <v>41.4</v>
      </c>
      <c r="U35" s="40" t="n">
        <v>12.7</v>
      </c>
      <c r="V35" s="39" t="n">
        <f aca="false">(T35-U35)/T35*100</f>
        <v>69.3236714975845</v>
      </c>
      <c r="W35" s="45"/>
      <c r="X35" s="34"/>
      <c r="Y35" s="34"/>
      <c r="Z35" s="46" t="n">
        <v>69.5</v>
      </c>
      <c r="AA35" s="47" t="n">
        <v>14.1</v>
      </c>
      <c r="AB35" s="44" t="n">
        <f aca="false">(Z35-AA35)/Z35*100</f>
        <v>79.7122302158273</v>
      </c>
    </row>
    <row r="36" s="48" customFormat="true" ht="15.75" hidden="false" customHeight="true" outlineLevel="0" collapsed="false">
      <c r="A36" s="41" t="n">
        <v>43236</v>
      </c>
      <c r="B36" s="39" t="n">
        <v>144</v>
      </c>
      <c r="C36" s="40" t="n">
        <v>4.79</v>
      </c>
      <c r="D36" s="39" t="n">
        <f aca="false">(B36-C36)/B36*100</f>
        <v>96.6736111111111</v>
      </c>
      <c r="E36" s="39" t="n">
        <v>540</v>
      </c>
      <c r="F36" s="39" t="n">
        <v>30</v>
      </c>
      <c r="G36" s="39" t="n">
        <f aca="false">(E36-F36)/E36*100</f>
        <v>94.4444444444444</v>
      </c>
      <c r="H36" s="39" t="n">
        <v>320</v>
      </c>
      <c r="I36" s="39" t="n">
        <v>460</v>
      </c>
      <c r="J36" s="39" t="n">
        <f aca="false">(H36-I36)/H36*100</f>
        <v>-43.75</v>
      </c>
      <c r="K36" s="39" t="n">
        <v>260</v>
      </c>
      <c r="L36" s="39" t="n">
        <v>16</v>
      </c>
      <c r="M36" s="39" t="n">
        <f aca="false">(K36-L36)/K36*100</f>
        <v>93.8461538461538</v>
      </c>
      <c r="N36" s="40" t="n">
        <v>5.33</v>
      </c>
      <c r="O36" s="42" t="n">
        <v>0.17</v>
      </c>
      <c r="P36" s="39" t="n">
        <f aca="false">(N36-O36)/N36*100</f>
        <v>96.8105065666041</v>
      </c>
      <c r="Q36" s="40" t="n">
        <v>35.4</v>
      </c>
      <c r="R36" s="43" t="n">
        <v>0.8</v>
      </c>
      <c r="S36" s="44" t="n">
        <f aca="false">(Q36-R36)/Q36*100</f>
        <v>97.7401129943503</v>
      </c>
      <c r="T36" s="40" t="n">
        <v>37.1</v>
      </c>
      <c r="U36" s="40" t="n">
        <v>14.8</v>
      </c>
      <c r="V36" s="39" t="n">
        <f aca="false">(T36-U36)/T36*100</f>
        <v>60.1078167115903</v>
      </c>
      <c r="W36" s="45"/>
      <c r="X36" s="45"/>
      <c r="Y36" s="45"/>
      <c r="Z36" s="46" t="n">
        <v>64.4</v>
      </c>
      <c r="AA36" s="47" t="n">
        <v>18.8</v>
      </c>
      <c r="AB36" s="44" t="n">
        <f aca="false">(Z36-AA36)/Z36*100</f>
        <v>70.8074534161491</v>
      </c>
    </row>
    <row r="37" s="48" customFormat="true" ht="15.75" hidden="false" customHeight="true" outlineLevel="0" collapsed="false">
      <c r="A37" s="41" t="n">
        <v>43243</v>
      </c>
      <c r="B37" s="39"/>
      <c r="C37" s="40"/>
      <c r="D37" s="39"/>
      <c r="E37" s="39" t="n">
        <v>100</v>
      </c>
      <c r="F37" s="39" t="n">
        <v>24</v>
      </c>
      <c r="G37" s="39" t="n">
        <f aca="false">(E37-F37)/E37*100</f>
        <v>76</v>
      </c>
      <c r="H37" s="39"/>
      <c r="I37" s="39"/>
      <c r="J37" s="39"/>
      <c r="K37" s="39" t="n">
        <v>100</v>
      </c>
      <c r="L37" s="39" t="n">
        <v>5</v>
      </c>
      <c r="M37" s="39" t="n">
        <f aca="false">(K37-L37)/K37*100</f>
        <v>95</v>
      </c>
      <c r="N37" s="40" t="n">
        <v>5.46</v>
      </c>
      <c r="O37" s="42" t="n">
        <v>0.18</v>
      </c>
      <c r="P37" s="39" t="n">
        <f aca="false">(N37-O37)/N37*100</f>
        <v>96.7032967032967</v>
      </c>
      <c r="Q37" s="40" t="n">
        <v>46.1</v>
      </c>
      <c r="R37" s="43" t="n">
        <v>0.8</v>
      </c>
      <c r="S37" s="44" t="n">
        <f aca="false">(Q37-R37)/Q37*100</f>
        <v>98.2646420824295</v>
      </c>
      <c r="T37" s="40" t="n">
        <v>47.6</v>
      </c>
      <c r="U37" s="40" t="n">
        <v>14.1</v>
      </c>
      <c r="V37" s="39" t="n">
        <f aca="false">(T37-U37)/T37*100</f>
        <v>70.3781512605042</v>
      </c>
      <c r="W37" s="45"/>
      <c r="X37" s="34"/>
      <c r="Y37" s="34"/>
      <c r="Z37" s="46" t="n">
        <v>72.9</v>
      </c>
      <c r="AA37" s="47" t="n">
        <v>16.4</v>
      </c>
      <c r="AB37" s="44" t="n">
        <f aca="false">(Z37-AA37)/Z37*100</f>
        <v>77.5034293552812</v>
      </c>
    </row>
    <row r="38" s="48" customFormat="true" ht="15.75" hidden="false" customHeight="true" outlineLevel="0" collapsed="false">
      <c r="A38" s="41" t="n">
        <v>43250</v>
      </c>
      <c r="B38" s="39" t="n">
        <v>265</v>
      </c>
      <c r="C38" s="40" t="n">
        <v>12.7</v>
      </c>
      <c r="D38" s="39" t="n">
        <f aca="false">(B38-C38)/B38*100</f>
        <v>95.2075471698113</v>
      </c>
      <c r="E38" s="39" t="n">
        <v>613</v>
      </c>
      <c r="F38" s="39" t="n">
        <v>63</v>
      </c>
      <c r="G38" s="39" t="n">
        <f aca="false">(E38-F38)/E38*100</f>
        <v>89.7226753670473</v>
      </c>
      <c r="H38" s="39" t="n">
        <v>500</v>
      </c>
      <c r="I38" s="39" t="n">
        <v>510</v>
      </c>
      <c r="J38" s="39" t="n">
        <f aca="false">(H38-I38)/H38*100</f>
        <v>-2</v>
      </c>
      <c r="K38" s="39" t="n">
        <v>200</v>
      </c>
      <c r="L38" s="39" t="n">
        <v>12</v>
      </c>
      <c r="M38" s="39" t="n">
        <f aca="false">(K38-L38)/K38*100</f>
        <v>94</v>
      </c>
      <c r="N38" s="40" t="n">
        <v>6.89</v>
      </c>
      <c r="O38" s="42" t="n">
        <v>0.26</v>
      </c>
      <c r="P38" s="39" t="n">
        <f aca="false">(N38-O38)/N38*100</f>
        <v>96.2264150943396</v>
      </c>
      <c r="Q38" s="40" t="n">
        <v>56</v>
      </c>
      <c r="R38" s="43" t="n">
        <v>6.3</v>
      </c>
      <c r="S38" s="44" t="n">
        <f aca="false">(Q38-R38)/Q38*100</f>
        <v>88.75</v>
      </c>
      <c r="T38" s="40" t="n">
        <v>56.3</v>
      </c>
      <c r="U38" s="40" t="n">
        <v>10.3</v>
      </c>
      <c r="V38" s="39" t="n">
        <f aca="false">(T38-U38)/T38*100</f>
        <v>81.7051509769094</v>
      </c>
      <c r="W38" s="45"/>
      <c r="X38" s="45"/>
      <c r="Y38" s="45"/>
      <c r="Z38" s="46" t="n">
        <v>95.9</v>
      </c>
      <c r="AA38" s="47" t="n">
        <v>14</v>
      </c>
      <c r="AB38" s="44" t="n">
        <f aca="false">(Z38-AA38)/Z38*100</f>
        <v>85.4014598540146</v>
      </c>
    </row>
    <row r="39" s="48" customFormat="true" ht="15.75" hidden="false" customHeight="true" outlineLevel="0" collapsed="false">
      <c r="A39" s="41" t="n">
        <v>43257</v>
      </c>
      <c r="B39" s="39"/>
      <c r="C39" s="40"/>
      <c r="D39" s="39"/>
      <c r="E39" s="39" t="n">
        <v>587</v>
      </c>
      <c r="F39" s="39" t="n">
        <v>27</v>
      </c>
      <c r="G39" s="39" t="n">
        <f aca="false">(E39-F39)/E39*100</f>
        <v>95.4003407155026</v>
      </c>
      <c r="H39" s="39"/>
      <c r="I39" s="39"/>
      <c r="J39" s="39"/>
      <c r="K39" s="39" t="n">
        <v>200</v>
      </c>
      <c r="L39" s="39" t="n">
        <v>5</v>
      </c>
      <c r="M39" s="39" t="n">
        <f aca="false">(K39-L39)/K39*100</f>
        <v>97.5</v>
      </c>
      <c r="N39" s="40" t="n">
        <v>6.94</v>
      </c>
      <c r="O39" s="42" t="n">
        <v>0.27</v>
      </c>
      <c r="P39" s="39" t="n">
        <f aca="false">(N39-O39)/N39*100</f>
        <v>96.1095100864553</v>
      </c>
      <c r="Q39" s="40" t="n">
        <v>45.9</v>
      </c>
      <c r="R39" s="43" t="n">
        <v>0.8</v>
      </c>
      <c r="S39" s="44" t="n">
        <f aca="false">(Q39-R39)/Q39*100</f>
        <v>98.2570806100218</v>
      </c>
      <c r="T39" s="40" t="n">
        <v>46.7</v>
      </c>
      <c r="U39" s="40" t="n">
        <v>8.07</v>
      </c>
      <c r="V39" s="39" t="n">
        <f aca="false">(T39-U39)/T39*100</f>
        <v>82.7194860813705</v>
      </c>
      <c r="W39" s="45"/>
      <c r="X39" s="34"/>
      <c r="Y39" s="34"/>
      <c r="Z39" s="46" t="n">
        <v>88.3</v>
      </c>
      <c r="AA39" s="47" t="n">
        <v>10.1</v>
      </c>
      <c r="AB39" s="44" t="n">
        <f aca="false">(Z39-AA39)/Z39*100</f>
        <v>88.5617214043035</v>
      </c>
    </row>
    <row r="40" s="48" customFormat="true" ht="15.75" hidden="false" customHeight="true" outlineLevel="0" collapsed="false">
      <c r="A40" s="41" t="n">
        <v>43262</v>
      </c>
      <c r="B40" s="39" t="n">
        <v>199</v>
      </c>
      <c r="C40" s="40" t="n">
        <v>3.65</v>
      </c>
      <c r="D40" s="39" t="n">
        <f aca="false">(B40-C40)/B40*100</f>
        <v>98.1658291457287</v>
      </c>
      <c r="E40" s="39" t="n">
        <v>609</v>
      </c>
      <c r="F40" s="39" t="n">
        <v>27</v>
      </c>
      <c r="G40" s="39" t="n">
        <f aca="false">(E40-F40)/E40*100</f>
        <v>95.5665024630542</v>
      </c>
      <c r="H40" s="39" t="n">
        <v>380</v>
      </c>
      <c r="I40" s="39" t="n">
        <v>370</v>
      </c>
      <c r="J40" s="39" t="n">
        <f aca="false">(H40-I40)/H40*100</f>
        <v>2.63157894736842</v>
      </c>
      <c r="K40" s="39" t="n">
        <v>170</v>
      </c>
      <c r="L40" s="39" t="n">
        <v>13</v>
      </c>
      <c r="M40" s="39" t="n">
        <f aca="false">(K40-L40)/K40*100</f>
        <v>92.3529411764706</v>
      </c>
      <c r="N40" s="40" t="n">
        <v>5.76</v>
      </c>
      <c r="O40" s="42" t="n">
        <v>0.29</v>
      </c>
      <c r="P40" s="39" t="n">
        <f aca="false">(N40-O40)/N40*100</f>
        <v>94.9652777777778</v>
      </c>
      <c r="Q40" s="40" t="n">
        <v>32.6</v>
      </c>
      <c r="R40" s="43" t="n">
        <v>0.8</v>
      </c>
      <c r="S40" s="44" t="n">
        <f aca="false">(Q40-R40)/Q40*100</f>
        <v>97.5460122699387</v>
      </c>
      <c r="T40" s="40" t="n">
        <v>33.6</v>
      </c>
      <c r="U40" s="40" t="n">
        <v>12.2</v>
      </c>
      <c r="V40" s="39" t="n">
        <f aca="false">(T40-U40)/T40*100</f>
        <v>63.6904761904762</v>
      </c>
      <c r="W40" s="45"/>
      <c r="X40" s="45"/>
      <c r="Y40" s="45"/>
      <c r="Z40" s="46" t="n">
        <v>63.5</v>
      </c>
      <c r="AA40" s="47" t="n">
        <v>13.4</v>
      </c>
      <c r="AB40" s="44" t="n">
        <f aca="false">(Z40-AA40)/Z40*100</f>
        <v>78.8976377952756</v>
      </c>
    </row>
    <row r="41" s="48" customFormat="true" ht="15.75" hidden="false" customHeight="true" outlineLevel="0" collapsed="false">
      <c r="A41" s="41" t="n">
        <v>43262</v>
      </c>
      <c r="B41" s="39"/>
      <c r="C41" s="40"/>
      <c r="D41" s="39"/>
      <c r="E41" s="39"/>
      <c r="F41" s="39" t="n">
        <v>21</v>
      </c>
      <c r="G41" s="39"/>
      <c r="H41" s="39"/>
      <c r="I41" s="39" t="n">
        <v>403</v>
      </c>
      <c r="J41" s="39"/>
      <c r="K41" s="39"/>
      <c r="L41" s="39" t="n">
        <v>3</v>
      </c>
      <c r="M41" s="39"/>
      <c r="N41" s="40"/>
      <c r="O41" s="42" t="n">
        <v>0.34</v>
      </c>
      <c r="P41" s="39"/>
      <c r="Q41" s="40"/>
      <c r="R41" s="49" t="n">
        <v>0.558</v>
      </c>
      <c r="S41" s="44"/>
      <c r="T41" s="40"/>
      <c r="U41" s="40" t="n">
        <v>13</v>
      </c>
      <c r="V41" s="39"/>
      <c r="W41" s="45"/>
      <c r="X41" s="45"/>
      <c r="Y41" s="45"/>
      <c r="Z41" s="46"/>
      <c r="AA41" s="47"/>
      <c r="AB41" s="44"/>
    </row>
    <row r="42" s="48" customFormat="true" ht="15.75" hidden="false" customHeight="true" outlineLevel="0" collapsed="false">
      <c r="A42" s="41" t="n">
        <v>43271</v>
      </c>
      <c r="B42" s="39"/>
      <c r="C42" s="40"/>
      <c r="D42" s="39"/>
      <c r="E42" s="39" t="n">
        <v>408</v>
      </c>
      <c r="F42" s="39" t="n">
        <v>26</v>
      </c>
      <c r="G42" s="39" t="n">
        <f aca="false">(E42-F42)/E42*100</f>
        <v>93.6274509803922</v>
      </c>
      <c r="H42" s="39"/>
      <c r="I42" s="39"/>
      <c r="J42" s="39"/>
      <c r="K42" s="39" t="n">
        <v>150</v>
      </c>
      <c r="L42" s="39" t="n">
        <v>6</v>
      </c>
      <c r="M42" s="39" t="n">
        <f aca="false">(K42-L42)/K42*100</f>
        <v>96</v>
      </c>
      <c r="N42" s="40" t="n">
        <v>6.59</v>
      </c>
      <c r="O42" s="42" t="n">
        <v>0.32</v>
      </c>
      <c r="P42" s="39" t="n">
        <f aca="false">(N42-O42)/N42*100</f>
        <v>95.144157814871</v>
      </c>
      <c r="Q42" s="40" t="n">
        <v>45.4</v>
      </c>
      <c r="R42" s="43" t="n">
        <v>0.8</v>
      </c>
      <c r="S42" s="44" t="n">
        <f aca="false">(Q42-R42)/Q42*100</f>
        <v>98.2378854625551</v>
      </c>
      <c r="T42" s="40" t="n">
        <v>46.8</v>
      </c>
      <c r="U42" s="40" t="n">
        <v>13.6</v>
      </c>
      <c r="V42" s="39" t="n">
        <f aca="false">(T42-U42)/T42*100</f>
        <v>70.9401709401709</v>
      </c>
      <c r="W42" s="45"/>
      <c r="X42" s="34"/>
      <c r="Y42" s="34"/>
      <c r="Z42" s="46" t="n">
        <v>69.7</v>
      </c>
      <c r="AA42" s="47" t="n">
        <v>17.7</v>
      </c>
      <c r="AB42" s="44" t="n">
        <f aca="false">(Z42-AA42)/Z42*100</f>
        <v>74.6054519368723</v>
      </c>
    </row>
    <row r="43" s="48" customFormat="true" ht="15.75" hidden="false" customHeight="true" outlineLevel="0" collapsed="false">
      <c r="A43" s="41" t="n">
        <v>43278</v>
      </c>
      <c r="B43" s="39" t="n">
        <v>196</v>
      </c>
      <c r="C43" s="40" t="n">
        <v>4.47</v>
      </c>
      <c r="D43" s="39" t="n">
        <f aca="false">(B43-C43)/B43*100</f>
        <v>97.719387755102</v>
      </c>
      <c r="E43" s="39" t="n">
        <v>307</v>
      </c>
      <c r="F43" s="39" t="n">
        <v>22</v>
      </c>
      <c r="G43" s="39" t="n">
        <f aca="false">(E43-F43)/E43*100</f>
        <v>92.8338762214984</v>
      </c>
      <c r="H43" s="39" t="n">
        <v>340</v>
      </c>
      <c r="I43" s="39" t="n">
        <v>300</v>
      </c>
      <c r="J43" s="39" t="n">
        <f aca="false">(H43-I43)/H43*100</f>
        <v>11.7647058823529</v>
      </c>
      <c r="K43" s="39" t="n">
        <v>170</v>
      </c>
      <c r="L43" s="39" t="n">
        <v>9</v>
      </c>
      <c r="M43" s="39" t="n">
        <f aca="false">(K43-L43)/K43*100</f>
        <v>94.7058823529412</v>
      </c>
      <c r="N43" s="40" t="n">
        <v>4.98</v>
      </c>
      <c r="O43" s="42" t="n">
        <v>0.3</v>
      </c>
      <c r="P43" s="39" t="n">
        <f aca="false">(N43-O43)/N43*100</f>
        <v>93.9759036144578</v>
      </c>
      <c r="Q43" s="40" t="n">
        <v>32.7</v>
      </c>
      <c r="R43" s="43" t="n">
        <v>0.8</v>
      </c>
      <c r="S43" s="44" t="n">
        <f aca="false">(Q43-R43)/Q43*100</f>
        <v>97.5535168195719</v>
      </c>
      <c r="T43" s="40" t="n">
        <v>33.5</v>
      </c>
      <c r="U43" s="40" t="n">
        <v>8.38</v>
      </c>
      <c r="V43" s="39" t="n">
        <f aca="false">(T43-U43)/T43*100</f>
        <v>74.9850746268657</v>
      </c>
      <c r="W43" s="45"/>
      <c r="X43" s="45"/>
      <c r="Y43" s="45"/>
      <c r="Z43" s="46" t="n">
        <v>59.1</v>
      </c>
      <c r="AA43" s="47" t="n">
        <v>10.8</v>
      </c>
      <c r="AB43" s="44" t="n">
        <f aca="false">(Z43-AA43)/Z43*100</f>
        <v>81.7258883248731</v>
      </c>
    </row>
    <row r="44" s="48" customFormat="true" ht="15.75" hidden="false" customHeight="true" outlineLevel="0" collapsed="false">
      <c r="A44" s="41" t="n">
        <v>43282</v>
      </c>
      <c r="B44" s="39"/>
      <c r="C44" s="40"/>
      <c r="D44" s="39"/>
      <c r="E44" s="39" t="n">
        <v>421</v>
      </c>
      <c r="F44" s="39" t="n">
        <v>14</v>
      </c>
      <c r="G44" s="39" t="n">
        <f aca="false">(E44-F44)/E44*100</f>
        <v>96.6745843230404</v>
      </c>
      <c r="H44" s="39"/>
      <c r="I44" s="39"/>
      <c r="J44" s="39"/>
      <c r="K44" s="39" t="n">
        <v>180</v>
      </c>
      <c r="L44" s="39" t="n">
        <v>5</v>
      </c>
      <c r="M44" s="39" t="n">
        <f aca="false">(K44-L44)/K44*100</f>
        <v>97.2222222222222</v>
      </c>
      <c r="N44" s="40" t="n">
        <v>5.12</v>
      </c>
      <c r="O44" s="42" t="n">
        <v>0.46</v>
      </c>
      <c r="P44" s="39" t="n">
        <f aca="false">(N44-O44)/N44*100</f>
        <v>91.015625</v>
      </c>
      <c r="Q44" s="40" t="n">
        <v>46.4</v>
      </c>
      <c r="R44" s="43" t="n">
        <v>0.8</v>
      </c>
      <c r="S44" s="44" t="n">
        <f aca="false">(Q44-R44)/Q44*100</f>
        <v>98.2758620689655</v>
      </c>
      <c r="T44" s="40" t="n">
        <v>47.6</v>
      </c>
      <c r="U44" s="40" t="n">
        <v>12</v>
      </c>
      <c r="V44" s="39" t="n">
        <f aca="false">(T44-U44)/T44*100</f>
        <v>74.7899159663866</v>
      </c>
      <c r="W44" s="45"/>
      <c r="X44" s="34"/>
      <c r="Y44" s="34"/>
      <c r="Z44" s="46" t="n">
        <v>68.5</v>
      </c>
      <c r="AA44" s="47" t="n">
        <v>13.2</v>
      </c>
      <c r="AB44" s="44" t="n">
        <f aca="false">(Z44-AA44)/Z44*100</f>
        <v>80.7299270072993</v>
      </c>
    </row>
    <row r="45" s="48" customFormat="true" ht="15.75" hidden="false" customHeight="true" outlineLevel="0" collapsed="false">
      <c r="A45" s="41" t="n">
        <v>43292</v>
      </c>
      <c r="B45" s="39" t="n">
        <v>131</v>
      </c>
      <c r="C45" s="40" t="n">
        <v>1.98</v>
      </c>
      <c r="D45" s="39" t="n">
        <f aca="false">(B45-C45)/B45*100</f>
        <v>98.4885496183206</v>
      </c>
      <c r="E45" s="39" t="n">
        <v>387</v>
      </c>
      <c r="F45" s="39" t="n">
        <v>22</v>
      </c>
      <c r="G45" s="39" t="n">
        <f aca="false">(E45-F45)/E45*100</f>
        <v>94.3152454780362</v>
      </c>
      <c r="H45" s="39" t="n">
        <v>520</v>
      </c>
      <c r="I45" s="39" t="n">
        <v>520</v>
      </c>
      <c r="J45" s="39" t="n">
        <f aca="false">(H45-I45)/H45*100</f>
        <v>0</v>
      </c>
      <c r="K45" s="39" t="n">
        <v>130</v>
      </c>
      <c r="L45" s="39" t="n">
        <v>5</v>
      </c>
      <c r="M45" s="39" t="n">
        <f aca="false">(K45-L45)/K45*100</f>
        <v>96.1538461538462</v>
      </c>
      <c r="N45" s="40" t="n">
        <v>5.28</v>
      </c>
      <c r="O45" s="42" t="n">
        <v>0.32</v>
      </c>
      <c r="P45" s="39" t="n">
        <f aca="false">(N45-O45)/N45*100</f>
        <v>93.9393939393939</v>
      </c>
      <c r="Q45" s="40" t="n">
        <v>41.9</v>
      </c>
      <c r="R45" s="43" t="n">
        <v>0.8</v>
      </c>
      <c r="S45" s="44" t="n">
        <f aca="false">(Q45-R45)/Q45*100</f>
        <v>98.090692124105</v>
      </c>
      <c r="T45" s="40" t="n">
        <v>42.3</v>
      </c>
      <c r="U45" s="40" t="n">
        <v>12.5</v>
      </c>
      <c r="V45" s="39" t="n">
        <f aca="false">(T45-U45)/T45*100</f>
        <v>70.4491725768322</v>
      </c>
      <c r="W45" s="45"/>
      <c r="X45" s="45"/>
      <c r="Y45" s="45"/>
      <c r="Z45" s="46" t="n">
        <v>70.8</v>
      </c>
      <c r="AA45" s="47" t="n">
        <v>14.3</v>
      </c>
      <c r="AB45" s="44" t="n">
        <f aca="false">(Z45-AA45)/Z45*100</f>
        <v>79.8022598870057</v>
      </c>
    </row>
    <row r="46" s="48" customFormat="true" ht="15.75" hidden="false" customHeight="true" outlineLevel="0" collapsed="false">
      <c r="A46" s="41" t="n">
        <v>43299</v>
      </c>
      <c r="B46" s="39"/>
      <c r="C46" s="40"/>
      <c r="D46" s="39"/>
      <c r="E46" s="39" t="n">
        <v>573</v>
      </c>
      <c r="F46" s="39" t="n">
        <v>24</v>
      </c>
      <c r="G46" s="39" t="n">
        <f aca="false">(E46-F46)/E46*100</f>
        <v>95.8115183246073</v>
      </c>
      <c r="H46" s="39"/>
      <c r="I46" s="39"/>
      <c r="J46" s="39"/>
      <c r="K46" s="39" t="n">
        <v>170</v>
      </c>
      <c r="L46" s="39" t="n">
        <v>5</v>
      </c>
      <c r="M46" s="39" t="n">
        <f aca="false">(K46-L46)/K46*100</f>
        <v>97.0588235294118</v>
      </c>
      <c r="N46" s="40" t="n">
        <v>5.39</v>
      </c>
      <c r="O46" s="42" t="n">
        <v>0.53</v>
      </c>
      <c r="P46" s="39" t="n">
        <f aca="false">(N46-O46)/N46*100</f>
        <v>90.1669758812616</v>
      </c>
      <c r="Q46" s="40" t="n">
        <v>36.7</v>
      </c>
      <c r="R46" s="43" t="n">
        <v>1.06</v>
      </c>
      <c r="S46" s="44" t="n">
        <f aca="false">(Q46-R46)/Q46*100</f>
        <v>97.1117166212534</v>
      </c>
      <c r="T46" s="40" t="n">
        <v>37.8</v>
      </c>
      <c r="U46" s="40" t="n">
        <v>13.8</v>
      </c>
      <c r="V46" s="39" t="n">
        <f aca="false">(T46-U46)/T46*100</f>
        <v>63.4920634920635</v>
      </c>
      <c r="W46" s="45"/>
      <c r="X46" s="34"/>
      <c r="Y46" s="34"/>
      <c r="Z46" s="46" t="n">
        <v>68.8</v>
      </c>
      <c r="AA46" s="47" t="n">
        <v>14.3</v>
      </c>
      <c r="AB46" s="44" t="n">
        <f aca="false">(Z46-AA46)/Z46*100</f>
        <v>79.2151162790698</v>
      </c>
    </row>
    <row r="47" s="48" customFormat="true" ht="15.75" hidden="false" customHeight="true" outlineLevel="0" collapsed="false">
      <c r="A47" s="41" t="n">
        <v>43306</v>
      </c>
      <c r="B47" s="39" t="n">
        <v>256</v>
      </c>
      <c r="C47" s="40" t="n">
        <v>2.52</v>
      </c>
      <c r="D47" s="39" t="n">
        <f aca="false">(B47-C47)/B47*100</f>
        <v>99.015625</v>
      </c>
      <c r="E47" s="39" t="n">
        <v>428</v>
      </c>
      <c r="F47" s="39" t="n">
        <v>25</v>
      </c>
      <c r="G47" s="39" t="n">
        <f aca="false">(E47-F47)/E47*100</f>
        <v>94.1588785046729</v>
      </c>
      <c r="H47" s="39" t="n">
        <v>500</v>
      </c>
      <c r="I47" s="39" t="n">
        <v>550</v>
      </c>
      <c r="J47" s="39" t="n">
        <f aca="false">(H47-I47)/H47*100</f>
        <v>-10</v>
      </c>
      <c r="K47" s="39" t="n">
        <v>330</v>
      </c>
      <c r="L47" s="39" t="n">
        <v>5</v>
      </c>
      <c r="M47" s="39" t="n">
        <f aca="false">(K47-L47)/K47*100</f>
        <v>98.4848484848485</v>
      </c>
      <c r="N47" s="40" t="n">
        <v>7.23</v>
      </c>
      <c r="O47" s="42" t="n">
        <v>0.36</v>
      </c>
      <c r="P47" s="39" t="n">
        <f aca="false">(N47-O47)/N47*100</f>
        <v>95.0207468879668</v>
      </c>
      <c r="Q47" s="40" t="n">
        <v>42.8</v>
      </c>
      <c r="R47" s="43" t="n">
        <v>0.8</v>
      </c>
      <c r="S47" s="44" t="n">
        <f aca="false">(Q47-R47)/Q47*100</f>
        <v>98.1308411214953</v>
      </c>
      <c r="T47" s="40" t="n">
        <v>43.3</v>
      </c>
      <c r="U47" s="40" t="n">
        <v>6.4</v>
      </c>
      <c r="V47" s="39" t="n">
        <f aca="false">(T47-U47)/T47*100</f>
        <v>85.2193995381062</v>
      </c>
      <c r="W47" s="45"/>
      <c r="X47" s="45"/>
      <c r="Y47" s="45"/>
      <c r="Z47" s="46" t="n">
        <v>77.1</v>
      </c>
      <c r="AA47" s="47" t="n">
        <v>8.28</v>
      </c>
      <c r="AB47" s="44" t="n">
        <f aca="false">(Z47-AA47)/Z47*100</f>
        <v>89.2607003891051</v>
      </c>
    </row>
    <row r="48" s="48" customFormat="true" ht="15.75" hidden="false" customHeight="true" outlineLevel="0" collapsed="false">
      <c r="A48" s="41" t="n">
        <v>43313</v>
      </c>
      <c r="B48" s="39"/>
      <c r="C48" s="40"/>
      <c r="D48" s="39"/>
      <c r="E48" s="39" t="n">
        <v>478</v>
      </c>
      <c r="F48" s="39" t="n">
        <v>25</v>
      </c>
      <c r="G48" s="39" t="n">
        <f aca="false">(E48-F48)/E48*100</f>
        <v>94.7698744769875</v>
      </c>
      <c r="H48" s="39"/>
      <c r="I48" s="39"/>
      <c r="J48" s="39"/>
      <c r="K48" s="39" t="n">
        <v>230</v>
      </c>
      <c r="L48" s="39" t="n">
        <v>9</v>
      </c>
      <c r="M48" s="39" t="n">
        <f aca="false">(K48-L48)/K48*100</f>
        <v>96.0869565217391</v>
      </c>
      <c r="N48" s="40" t="n">
        <v>7.59</v>
      </c>
      <c r="O48" s="42" t="n">
        <v>0.47</v>
      </c>
      <c r="P48" s="39" t="n">
        <f aca="false">(N48-O48)/N48*100</f>
        <v>93.8076416337286</v>
      </c>
      <c r="Q48" s="40" t="n">
        <v>38.4</v>
      </c>
      <c r="R48" s="43" t="n">
        <v>0.8</v>
      </c>
      <c r="S48" s="44" t="n">
        <f aca="false">(Q48-R48)/Q48*100</f>
        <v>97.9166666666667</v>
      </c>
      <c r="T48" s="40" t="n">
        <v>38.8</v>
      </c>
      <c r="U48" s="40" t="n">
        <v>12.7</v>
      </c>
      <c r="V48" s="39" t="n">
        <f aca="false">(T48-U48)/T48*100</f>
        <v>67.2680412371134</v>
      </c>
      <c r="W48" s="45"/>
      <c r="X48" s="34"/>
      <c r="Y48" s="34"/>
      <c r="Z48" s="46" t="n">
        <v>88.6</v>
      </c>
      <c r="AA48" s="47" t="n">
        <v>16.7</v>
      </c>
      <c r="AB48" s="44" t="n">
        <f aca="false">(Z48-AA48)/Z48*100</f>
        <v>81.1512415349887</v>
      </c>
    </row>
    <row r="49" s="48" customFormat="true" ht="15.75" hidden="false" customHeight="true" outlineLevel="0" collapsed="false">
      <c r="A49" s="41" t="n">
        <v>43318</v>
      </c>
      <c r="B49" s="39" t="n">
        <v>1460</v>
      </c>
      <c r="C49" s="40" t="n">
        <v>8.2</v>
      </c>
      <c r="D49" s="39" t="n">
        <f aca="false">(B49-C49)/B49*100</f>
        <v>99.4383561643836</v>
      </c>
      <c r="E49" s="39" t="n">
        <v>1926</v>
      </c>
      <c r="F49" s="39" t="n">
        <v>62</v>
      </c>
      <c r="G49" s="39" t="n">
        <f aca="false">(E49-F49)/E49*100</f>
        <v>96.7808930425753</v>
      </c>
      <c r="H49" s="39" t="n">
        <v>440</v>
      </c>
      <c r="I49" s="39" t="n">
        <v>450</v>
      </c>
      <c r="J49" s="39" t="n">
        <f aca="false">(H49-I49)/H49*100</f>
        <v>-2.27272727272727</v>
      </c>
      <c r="K49" s="39" t="n">
        <v>350</v>
      </c>
      <c r="L49" s="39" t="n">
        <v>13</v>
      </c>
      <c r="M49" s="39" t="n">
        <f aca="false">(K49-L49)/K49*100</f>
        <v>96.2857142857143</v>
      </c>
      <c r="N49" s="40" t="n">
        <v>6.55</v>
      </c>
      <c r="O49" s="42" t="n">
        <v>0.52</v>
      </c>
      <c r="P49" s="39" t="n">
        <f aca="false">(N49-O49)/N49*100</f>
        <v>92.0610687022901</v>
      </c>
      <c r="Q49" s="40" t="n">
        <v>44</v>
      </c>
      <c r="R49" s="43" t="n">
        <v>3.86</v>
      </c>
      <c r="S49" s="44" t="n">
        <f aca="false">(Q49-R49)/Q49*100</f>
        <v>91.2272727272727</v>
      </c>
      <c r="T49" s="40" t="n">
        <v>44.2</v>
      </c>
      <c r="U49" s="40" t="n">
        <v>11.1</v>
      </c>
      <c r="V49" s="39" t="n">
        <f aca="false">(T49-U49)/T49*100</f>
        <v>74.8868778280543</v>
      </c>
      <c r="W49" s="45"/>
      <c r="X49" s="45"/>
      <c r="Y49" s="45"/>
      <c r="Z49" s="46" t="n">
        <v>82.6</v>
      </c>
      <c r="AA49" s="47" t="n">
        <v>13.8</v>
      </c>
      <c r="AB49" s="44" t="n">
        <f aca="false">(Z49-AA49)/Z49*100</f>
        <v>83.2929782082325</v>
      </c>
    </row>
    <row r="50" s="48" customFormat="true" ht="15.75" hidden="false" customHeight="true" outlineLevel="0" collapsed="false">
      <c r="A50" s="41" t="n">
        <v>43318</v>
      </c>
      <c r="B50" s="39"/>
      <c r="C50" s="40"/>
      <c r="D50" s="39"/>
      <c r="E50" s="39"/>
      <c r="F50" s="39" t="n">
        <v>75</v>
      </c>
      <c r="G50" s="39"/>
      <c r="H50" s="39"/>
      <c r="I50" s="39" t="n">
        <v>463</v>
      </c>
      <c r="J50" s="39"/>
      <c r="K50" s="39"/>
      <c r="L50" s="39" t="n">
        <v>24</v>
      </c>
      <c r="M50" s="39"/>
      <c r="N50" s="40"/>
      <c r="O50" s="42" t="n">
        <v>0.53</v>
      </c>
      <c r="P50" s="39"/>
      <c r="Q50" s="40"/>
      <c r="R50" s="43" t="n">
        <v>3.65</v>
      </c>
      <c r="S50" s="44"/>
      <c r="T50" s="40"/>
      <c r="U50" s="40" t="n">
        <v>6.96</v>
      </c>
      <c r="V50" s="39"/>
      <c r="W50" s="45"/>
      <c r="X50" s="45"/>
      <c r="Y50" s="45"/>
      <c r="Z50" s="46"/>
      <c r="AA50" s="47"/>
      <c r="AB50" s="44"/>
    </row>
    <row r="51" s="48" customFormat="true" ht="15.75" hidden="false" customHeight="true" outlineLevel="0" collapsed="false">
      <c r="A51" s="41" t="n">
        <v>43327</v>
      </c>
      <c r="B51" s="39"/>
      <c r="C51" s="40"/>
      <c r="D51" s="39"/>
      <c r="E51" s="39" t="n">
        <v>703</v>
      </c>
      <c r="F51" s="39" t="n">
        <v>18</v>
      </c>
      <c r="G51" s="39" t="n">
        <f aca="false">(E51-F51)/E51*100</f>
        <v>97.4395448079659</v>
      </c>
      <c r="H51" s="39"/>
      <c r="I51" s="39"/>
      <c r="J51" s="39"/>
      <c r="K51" s="39" t="n">
        <v>190</v>
      </c>
      <c r="L51" s="39" t="n">
        <v>5</v>
      </c>
      <c r="M51" s="39" t="n">
        <f aca="false">(K51-L51)/K51*100</f>
        <v>97.3684210526316</v>
      </c>
      <c r="N51" s="40" t="n">
        <v>7.02</v>
      </c>
      <c r="O51" s="42" t="n">
        <v>0.26</v>
      </c>
      <c r="P51" s="39" t="n">
        <f aca="false">(N51-O51)/N51*100</f>
        <v>96.2962962962963</v>
      </c>
      <c r="Q51" s="40" t="n">
        <v>60.2</v>
      </c>
      <c r="R51" s="43" t="n">
        <v>0.8</v>
      </c>
      <c r="S51" s="44" t="n">
        <f aca="false">(Q51-R51)/Q51*100</f>
        <v>98.671096345515</v>
      </c>
      <c r="T51" s="40" t="n">
        <v>61.7</v>
      </c>
      <c r="U51" s="40" t="n">
        <v>13.6</v>
      </c>
      <c r="V51" s="39" t="n">
        <f aca="false">(T51-U51)/T51*100</f>
        <v>77.9578606158833</v>
      </c>
      <c r="W51" s="45"/>
      <c r="X51" s="34"/>
      <c r="Y51" s="34"/>
      <c r="Z51" s="46" t="n">
        <v>78.9</v>
      </c>
      <c r="AA51" s="47" t="n">
        <v>15.2</v>
      </c>
      <c r="AB51" s="44" t="n">
        <f aca="false">(Z51-AA51)/Z51*100</f>
        <v>80.7351077313055</v>
      </c>
    </row>
    <row r="52" s="48" customFormat="true" ht="15.75" hidden="false" customHeight="true" outlineLevel="0" collapsed="false">
      <c r="A52" s="41" t="n">
        <v>43334</v>
      </c>
      <c r="B52" s="39" t="n">
        <v>359</v>
      </c>
      <c r="C52" s="40" t="n">
        <v>3.42</v>
      </c>
      <c r="D52" s="39" t="n">
        <f aca="false">(B52-C52)/B52*100</f>
        <v>99.0473537604457</v>
      </c>
      <c r="E52" s="39" t="n">
        <v>696</v>
      </c>
      <c r="F52" s="39" t="n">
        <v>25</v>
      </c>
      <c r="G52" s="39" t="n">
        <f aca="false">(E52-F52)/E52*100</f>
        <v>96.4080459770115</v>
      </c>
      <c r="H52" s="39" t="n">
        <v>510</v>
      </c>
      <c r="I52" s="39" t="n">
        <v>500</v>
      </c>
      <c r="J52" s="39" t="n">
        <f aca="false">(H52-I52)/H52*100</f>
        <v>1.96078431372549</v>
      </c>
      <c r="K52" s="39" t="n">
        <v>200</v>
      </c>
      <c r="L52" s="39" t="n">
        <v>6</v>
      </c>
      <c r="M52" s="39" t="n">
        <f aca="false">(K52-L52)/K52*100</f>
        <v>97</v>
      </c>
      <c r="N52" s="40" t="n">
        <v>5.72</v>
      </c>
      <c r="O52" s="42" t="n">
        <v>0.14</v>
      </c>
      <c r="P52" s="39" t="n">
        <f aca="false">(N52-O52)/N52*100</f>
        <v>97.5524475524476</v>
      </c>
      <c r="Q52" s="40" t="n">
        <v>48.8</v>
      </c>
      <c r="R52" s="43" t="n">
        <v>0.8</v>
      </c>
      <c r="S52" s="44" t="n">
        <f aca="false">(Q52-R52)/Q52*100</f>
        <v>98.3606557377049</v>
      </c>
      <c r="T52" s="40" t="n">
        <v>50.5</v>
      </c>
      <c r="U52" s="40" t="n">
        <v>13.4</v>
      </c>
      <c r="V52" s="39" t="n">
        <f aca="false">(T52-U52)/T52*100</f>
        <v>73.4653465346535</v>
      </c>
      <c r="W52" s="45"/>
      <c r="X52" s="45"/>
      <c r="Y52" s="45"/>
      <c r="Z52" s="46" t="n">
        <v>72</v>
      </c>
      <c r="AA52" s="47" t="n">
        <v>16</v>
      </c>
      <c r="AB52" s="44" t="n">
        <f aca="false">(Z52-AA52)/Z52*100</f>
        <v>77.7777777777778</v>
      </c>
    </row>
    <row r="53" s="48" customFormat="true" ht="15.75" hidden="false" customHeight="true" outlineLevel="0" collapsed="false">
      <c r="A53" s="41" t="n">
        <v>43341</v>
      </c>
      <c r="B53" s="39"/>
      <c r="C53" s="40"/>
      <c r="D53" s="39"/>
      <c r="E53" s="39" t="n">
        <v>535</v>
      </c>
      <c r="F53" s="39" t="n">
        <v>17</v>
      </c>
      <c r="G53" s="39" t="n">
        <f aca="false">(E53-F53)/E53*100</f>
        <v>96.8224299065421</v>
      </c>
      <c r="H53" s="39"/>
      <c r="I53" s="39"/>
      <c r="J53" s="39"/>
      <c r="K53" s="39" t="n">
        <v>210</v>
      </c>
      <c r="L53" s="39" t="n">
        <v>5</v>
      </c>
      <c r="M53" s="39" t="n">
        <f aca="false">(K53-L53)/K53*100</f>
        <v>97.6190476190476</v>
      </c>
      <c r="N53" s="40" t="n">
        <v>5.87</v>
      </c>
      <c r="O53" s="42" t="n">
        <v>0.36</v>
      </c>
      <c r="P53" s="39" t="n">
        <f aca="false">(N53-O53)/N53*100</f>
        <v>93.8671209540034</v>
      </c>
      <c r="Q53" s="40" t="n">
        <v>57.3</v>
      </c>
      <c r="R53" s="43" t="n">
        <v>0.8</v>
      </c>
      <c r="S53" s="44" t="n">
        <f aca="false">(Q53-R53)/Q53*100</f>
        <v>98.6038394415358</v>
      </c>
      <c r="T53" s="40" t="n">
        <v>58.4</v>
      </c>
      <c r="U53" s="40" t="n">
        <v>13.8</v>
      </c>
      <c r="V53" s="39" t="n">
        <f aca="false">(T53-U53)/T53*100</f>
        <v>76.3698630136986</v>
      </c>
      <c r="W53" s="45"/>
      <c r="X53" s="34"/>
      <c r="Y53" s="34"/>
      <c r="Z53" s="46" t="n">
        <v>77.1</v>
      </c>
      <c r="AA53" s="47" t="n">
        <v>14.9</v>
      </c>
      <c r="AB53" s="44" t="n">
        <f aca="false">(Z53-AA53)/Z53*100</f>
        <v>80.674448767834</v>
      </c>
    </row>
    <row r="54" s="48" customFormat="true" ht="15.75" hidden="false" customHeight="true" outlineLevel="0" collapsed="false">
      <c r="A54" s="41" t="n">
        <v>43348</v>
      </c>
      <c r="B54" s="39" t="n">
        <v>164</v>
      </c>
      <c r="C54" s="40" t="n">
        <v>3.2</v>
      </c>
      <c r="D54" s="39" t="n">
        <f aca="false">(B54-C54)/B54*100</f>
        <v>98.0487804878049</v>
      </c>
      <c r="E54" s="39" t="n">
        <v>444</v>
      </c>
      <c r="F54" s="39" t="n">
        <v>17</v>
      </c>
      <c r="G54" s="39" t="n">
        <f aca="false">(E54-F54)/E54*100</f>
        <v>96.1711711711712</v>
      </c>
      <c r="H54" s="39" t="n">
        <v>530</v>
      </c>
      <c r="I54" s="39" t="n">
        <v>470</v>
      </c>
      <c r="J54" s="39" t="n">
        <f aca="false">(H54-I54)/H54*100</f>
        <v>11.3207547169811</v>
      </c>
      <c r="K54" s="39" t="n">
        <v>130</v>
      </c>
      <c r="L54" s="39" t="n">
        <v>5</v>
      </c>
      <c r="M54" s="39" t="n">
        <f aca="false">(K54-L54)/K54*100</f>
        <v>96.1538461538462</v>
      </c>
      <c r="N54" s="40" t="n">
        <v>6.27</v>
      </c>
      <c r="O54" s="42" t="n">
        <v>0.23</v>
      </c>
      <c r="P54" s="39" t="n">
        <f aca="false">(N54-O54)/N54*100</f>
        <v>96.3317384370016</v>
      </c>
      <c r="Q54" s="40" t="n">
        <v>55.6</v>
      </c>
      <c r="R54" s="43" t="n">
        <v>0.8</v>
      </c>
      <c r="S54" s="44" t="n">
        <f aca="false">(Q54-R54)/Q54*100</f>
        <v>98.5611510791367</v>
      </c>
      <c r="T54" s="40" t="n">
        <v>58</v>
      </c>
      <c r="U54" s="40" t="n">
        <v>14.8</v>
      </c>
      <c r="V54" s="39" t="n">
        <f aca="false">(T54-U54)/T54*100</f>
        <v>74.4827586206897</v>
      </c>
      <c r="W54" s="45"/>
      <c r="X54" s="45"/>
      <c r="Y54" s="45"/>
      <c r="Z54" s="46" t="n">
        <v>78.2</v>
      </c>
      <c r="AA54" s="47" t="n">
        <v>15.7</v>
      </c>
      <c r="AB54" s="44" t="n">
        <f aca="false">(Z54-AA54)/Z54*100</f>
        <v>79.923273657289</v>
      </c>
    </row>
    <row r="55" s="48" customFormat="true" ht="15.75" hidden="false" customHeight="true" outlineLevel="0" collapsed="false">
      <c r="A55" s="41" t="n">
        <v>43353</v>
      </c>
      <c r="B55" s="39"/>
      <c r="C55" s="40"/>
      <c r="D55" s="39"/>
      <c r="E55" s="39" t="n">
        <v>582</v>
      </c>
      <c r="F55" s="39" t="n">
        <v>20</v>
      </c>
      <c r="G55" s="39" t="n">
        <f aca="false">(E55-F55)/E55*100</f>
        <v>96.5635738831615</v>
      </c>
      <c r="H55" s="39"/>
      <c r="I55" s="39"/>
      <c r="J55" s="39"/>
      <c r="K55" s="39" t="n">
        <v>150</v>
      </c>
      <c r="L55" s="39" t="n">
        <v>6</v>
      </c>
      <c r="M55" s="39" t="n">
        <f aca="false">(K55-L55)/K55*100</f>
        <v>96</v>
      </c>
      <c r="N55" s="40" t="n">
        <v>6.72</v>
      </c>
      <c r="O55" s="42" t="n">
        <v>0.45</v>
      </c>
      <c r="P55" s="39" t="n">
        <f aca="false">(N55-O55)/N55*100</f>
        <v>93.3035714285714</v>
      </c>
      <c r="Q55" s="40" t="n">
        <v>54.7</v>
      </c>
      <c r="R55" s="43" t="n">
        <v>0.8</v>
      </c>
      <c r="S55" s="44" t="n">
        <f aca="false">(Q55-R55)/Q55*100</f>
        <v>98.5374771480804</v>
      </c>
      <c r="T55" s="40" t="n">
        <v>55.2</v>
      </c>
      <c r="U55" s="40" t="n">
        <v>13.7</v>
      </c>
      <c r="V55" s="39" t="n">
        <f aca="false">(T55-U55)/T55*100</f>
        <v>75.1811594202899</v>
      </c>
      <c r="W55" s="45"/>
      <c r="X55" s="34"/>
      <c r="Y55" s="34"/>
      <c r="Z55" s="46" t="n">
        <v>90.2</v>
      </c>
      <c r="AA55" s="47" t="n">
        <v>16.8</v>
      </c>
      <c r="AB55" s="44" t="n">
        <f aca="false">(Z55-AA55)/Z55*100</f>
        <v>81.3747228381375</v>
      </c>
    </row>
    <row r="56" s="48" customFormat="true" ht="15.75" hidden="false" customHeight="true" outlineLevel="0" collapsed="false">
      <c r="A56" s="41" t="n">
        <v>43353</v>
      </c>
      <c r="B56" s="39"/>
      <c r="C56" s="40"/>
      <c r="D56" s="39"/>
      <c r="E56" s="39"/>
      <c r="F56" s="39" t="n">
        <v>22</v>
      </c>
      <c r="G56" s="39"/>
      <c r="H56" s="39"/>
      <c r="I56" s="39" t="n">
        <v>558</v>
      </c>
      <c r="J56" s="39"/>
      <c r="K56" s="39"/>
      <c r="L56" s="39" t="n">
        <v>2</v>
      </c>
      <c r="M56" s="39"/>
      <c r="N56" s="40"/>
      <c r="O56" s="42" t="n">
        <v>0.2</v>
      </c>
      <c r="P56" s="39"/>
      <c r="Q56" s="40"/>
      <c r="R56" s="43" t="n">
        <v>0.08</v>
      </c>
      <c r="S56" s="44"/>
      <c r="T56" s="40"/>
      <c r="U56" s="40" t="n">
        <v>13.5</v>
      </c>
      <c r="V56" s="39"/>
      <c r="Z56" s="46"/>
      <c r="AA56" s="47"/>
      <c r="AB56" s="44"/>
    </row>
    <row r="57" s="48" customFormat="true" ht="15.75" hidden="false" customHeight="true" outlineLevel="0" collapsed="false">
      <c r="A57" s="41" t="n">
        <v>43362</v>
      </c>
      <c r="B57" s="39" t="n">
        <v>271</v>
      </c>
      <c r="C57" s="40" t="n">
        <v>7.97</v>
      </c>
      <c r="D57" s="39" t="n">
        <f aca="false">(B57-C57)/B57*100</f>
        <v>97.0590405904059</v>
      </c>
      <c r="E57" s="39" t="n">
        <v>525</v>
      </c>
      <c r="F57" s="39" t="n">
        <v>25</v>
      </c>
      <c r="G57" s="39" t="n">
        <f aca="false">(E57-F57)/E57*100</f>
        <v>95.2380952380952</v>
      </c>
      <c r="H57" s="39" t="n">
        <v>600</v>
      </c>
      <c r="I57" s="39" t="n">
        <v>670</v>
      </c>
      <c r="J57" s="39" t="n">
        <f aca="false">(H57-I57)/H57*100</f>
        <v>-11.6666666666667</v>
      </c>
      <c r="K57" s="39" t="n">
        <v>160</v>
      </c>
      <c r="L57" s="39" t="n">
        <v>10</v>
      </c>
      <c r="M57" s="39" t="n">
        <f aca="false">(K57-L57)/K57*100</f>
        <v>93.75</v>
      </c>
      <c r="N57" s="40" t="n">
        <v>5.92</v>
      </c>
      <c r="O57" s="42" t="n">
        <v>0.46</v>
      </c>
      <c r="P57" s="39" t="n">
        <f aca="false">(N57-O57)/N57*100</f>
        <v>92.2297297297297</v>
      </c>
      <c r="Q57" s="40" t="n">
        <v>47.5</v>
      </c>
      <c r="R57" s="43" t="n">
        <v>1.84</v>
      </c>
      <c r="S57" s="44" t="n">
        <f aca="false">(Q57-R57)/Q57*100</f>
        <v>96.1263157894737</v>
      </c>
      <c r="T57" s="40" t="n">
        <v>48.7</v>
      </c>
      <c r="U57" s="40" t="n">
        <v>12.9</v>
      </c>
      <c r="V57" s="39" t="n">
        <f aca="false">(T57-U57)/T57*100</f>
        <v>73.5112936344969</v>
      </c>
      <c r="W57" s="45"/>
      <c r="X57" s="45"/>
      <c r="Y57" s="45"/>
      <c r="Z57" s="46" t="n">
        <v>76.1</v>
      </c>
      <c r="AA57" s="47" t="n">
        <v>14.9</v>
      </c>
      <c r="AB57" s="44" t="n">
        <f aca="false">(Z57-AA57)/Z57*100</f>
        <v>80.4204993429698</v>
      </c>
    </row>
    <row r="58" s="48" customFormat="true" ht="15.75" hidden="false" customHeight="true" outlineLevel="0" collapsed="false">
      <c r="A58" s="41" t="n">
        <v>43369</v>
      </c>
      <c r="B58" s="39"/>
      <c r="C58" s="40"/>
      <c r="D58" s="39"/>
      <c r="E58" s="39" t="n">
        <v>1050</v>
      </c>
      <c r="F58" s="39" t="n">
        <v>21</v>
      </c>
      <c r="G58" s="39" t="n">
        <f aca="false">(E58-F58)/E58*100</f>
        <v>98</v>
      </c>
      <c r="H58" s="39"/>
      <c r="I58" s="39"/>
      <c r="J58" s="39"/>
      <c r="K58" s="39" t="n">
        <v>490</v>
      </c>
      <c r="L58" s="39" t="n">
        <v>15</v>
      </c>
      <c r="M58" s="39" t="n">
        <f aca="false">(K58-L58)/K58*100</f>
        <v>96.9387755102041</v>
      </c>
      <c r="N58" s="40" t="n">
        <v>2.2</v>
      </c>
      <c r="O58" s="42" t="n">
        <v>0.41</v>
      </c>
      <c r="P58" s="39" t="n">
        <f aca="false">(N58-O58)/N58*100</f>
        <v>81.3636363636364</v>
      </c>
      <c r="Q58" s="40" t="n">
        <v>52.2</v>
      </c>
      <c r="R58" s="43" t="n">
        <v>0.8</v>
      </c>
      <c r="S58" s="44" t="n">
        <f aca="false">(Q58-R58)/Q58*100</f>
        <v>98.4674329501916</v>
      </c>
      <c r="T58" s="40" t="n">
        <v>53.2</v>
      </c>
      <c r="U58" s="40" t="n">
        <v>12.5</v>
      </c>
      <c r="V58" s="39" t="n">
        <f aca="false">(T58-U58)/T58*100</f>
        <v>76.5037593984962</v>
      </c>
      <c r="W58" s="45"/>
      <c r="X58" s="34"/>
      <c r="Y58" s="34"/>
      <c r="Z58" s="46" t="n">
        <v>86.3</v>
      </c>
      <c r="AA58" s="47" t="n">
        <v>14.4</v>
      </c>
      <c r="AB58" s="44" t="n">
        <f aca="false">(Z58-AA58)/Z58*100</f>
        <v>83.3140208574739</v>
      </c>
    </row>
    <row r="59" s="48" customFormat="true" ht="15.75" hidden="false" customHeight="true" outlineLevel="0" collapsed="false">
      <c r="A59" s="41" t="n">
        <v>43376</v>
      </c>
      <c r="B59" s="39" t="n">
        <v>196</v>
      </c>
      <c r="C59" s="40" t="n">
        <v>2.84</v>
      </c>
      <c r="D59" s="39" t="n">
        <f aca="false">(B59-C59)/B59*100</f>
        <v>98.5510204081633</v>
      </c>
      <c r="E59" s="39" t="n">
        <v>420</v>
      </c>
      <c r="F59" s="39" t="n">
        <v>33</v>
      </c>
      <c r="G59" s="39" t="n">
        <f aca="false">(E59-F59)/E59*100</f>
        <v>92.1428571428571</v>
      </c>
      <c r="H59" s="39" t="n">
        <v>360</v>
      </c>
      <c r="I59" s="39" t="n">
        <v>410</v>
      </c>
      <c r="J59" s="39" t="n">
        <f aca="false">(H59-I59)/H59*100</f>
        <v>-13.8888888888889</v>
      </c>
      <c r="K59" s="39" t="n">
        <v>180</v>
      </c>
      <c r="L59" s="39" t="n">
        <v>8</v>
      </c>
      <c r="M59" s="39" t="n">
        <f aca="false">(K59-L59)/K59*100</f>
        <v>95.5555555555556</v>
      </c>
      <c r="N59" s="40" t="n">
        <v>4.69</v>
      </c>
      <c r="O59" s="42" t="n">
        <v>0.55</v>
      </c>
      <c r="P59" s="39" t="n">
        <f aca="false">(N59-O59)/N59*100</f>
        <v>88.272921108742</v>
      </c>
      <c r="Q59" s="40" t="n">
        <v>37.3</v>
      </c>
      <c r="R59" s="43" t="n">
        <v>1.72</v>
      </c>
      <c r="S59" s="44" t="n">
        <f aca="false">(Q59-R59)/Q59*100</f>
        <v>95.3887399463807</v>
      </c>
      <c r="T59" s="40" t="n">
        <v>37.8</v>
      </c>
      <c r="U59" s="40" t="n">
        <v>13.3</v>
      </c>
      <c r="V59" s="39" t="n">
        <f aca="false">(T59-U59)/T59*100</f>
        <v>64.8148148148148</v>
      </c>
      <c r="W59" s="45" t="n">
        <v>0.049</v>
      </c>
      <c r="X59" s="50" t="n">
        <v>6E-005</v>
      </c>
      <c r="Y59" s="45" t="n">
        <v>0.002</v>
      </c>
      <c r="Z59" s="46" t="n">
        <v>74.3</v>
      </c>
      <c r="AA59" s="47" t="n">
        <v>14.9</v>
      </c>
      <c r="AB59" s="44" t="n">
        <f aca="false">(Z59-AA59)/Z59*100</f>
        <v>79.9461641991925</v>
      </c>
    </row>
    <row r="60" s="48" customFormat="true" ht="15.75" hidden="false" customHeight="true" outlineLevel="0" collapsed="false">
      <c r="A60" s="41" t="n">
        <v>43383</v>
      </c>
      <c r="B60" s="39"/>
      <c r="C60" s="40"/>
      <c r="D60" s="39"/>
      <c r="E60" s="39" t="n">
        <v>747</v>
      </c>
      <c r="F60" s="39" t="n">
        <v>26</v>
      </c>
      <c r="G60" s="39" t="n">
        <f aca="false">(E60-F60)/E60*100</f>
        <v>96.5194109772423</v>
      </c>
      <c r="H60" s="39"/>
      <c r="I60" s="39"/>
      <c r="J60" s="39"/>
      <c r="K60" s="39" t="n">
        <v>330</v>
      </c>
      <c r="L60" s="39" t="n">
        <v>10</v>
      </c>
      <c r="M60" s="39" t="n">
        <f aca="false">(K60-L60)/K60*100</f>
        <v>96.969696969697</v>
      </c>
      <c r="N60" s="40" t="n">
        <v>7.81</v>
      </c>
      <c r="O60" s="42" t="n">
        <v>0.41</v>
      </c>
      <c r="P60" s="39" t="n">
        <f aca="false">(N60-O60)/N60*100</f>
        <v>94.7503201024328</v>
      </c>
      <c r="Q60" s="40" t="n">
        <v>50.5</v>
      </c>
      <c r="R60" s="43" t="n">
        <v>1.82</v>
      </c>
      <c r="S60" s="44" t="n">
        <f aca="false">(Q60-R60)/Q60*100</f>
        <v>96.3960396039604</v>
      </c>
      <c r="T60" s="40" t="n">
        <v>51.5</v>
      </c>
      <c r="U60" s="40" t="n">
        <v>11.6</v>
      </c>
      <c r="V60" s="39" t="n">
        <f aca="false">(T60-U60)/T60*100</f>
        <v>77.4757281553398</v>
      </c>
      <c r="W60" s="45"/>
      <c r="X60" s="34"/>
      <c r="Y60" s="34"/>
      <c r="Z60" s="46" t="n">
        <v>85.3</v>
      </c>
      <c r="AA60" s="47" t="n">
        <v>13.7</v>
      </c>
      <c r="AB60" s="44" t="n">
        <f aca="false">(Z60-AA60)/Z60*100</f>
        <v>83.9390386869871</v>
      </c>
    </row>
    <row r="61" s="48" customFormat="true" ht="15.75" hidden="false" customHeight="true" outlineLevel="0" collapsed="false">
      <c r="A61" s="41" t="n">
        <v>43390</v>
      </c>
      <c r="B61" s="39" t="n">
        <v>186</v>
      </c>
      <c r="C61" s="40" t="n">
        <v>4.27</v>
      </c>
      <c r="D61" s="39" t="n">
        <f aca="false">(B61-C61)/B61*100</f>
        <v>97.7043010752688</v>
      </c>
      <c r="E61" s="39" t="n">
        <v>437</v>
      </c>
      <c r="F61" s="39" t="n">
        <v>14</v>
      </c>
      <c r="G61" s="39" t="n">
        <f aca="false">(E61-F61)/E61*100</f>
        <v>96.7963386727689</v>
      </c>
      <c r="H61" s="39" t="n">
        <v>560</v>
      </c>
      <c r="I61" s="39" t="n">
        <v>560</v>
      </c>
      <c r="J61" s="39" t="n">
        <f aca="false">(H61-I61)/H61*100</f>
        <v>0</v>
      </c>
      <c r="K61" s="39" t="n">
        <v>130</v>
      </c>
      <c r="L61" s="39" t="n">
        <v>11</v>
      </c>
      <c r="M61" s="39" t="n">
        <f aca="false">(K61-L61)/K61*100</f>
        <v>91.5384615384615</v>
      </c>
      <c r="N61" s="40" t="n">
        <v>7.05</v>
      </c>
      <c r="O61" s="42" t="n">
        <v>0.49</v>
      </c>
      <c r="P61" s="39" t="n">
        <f aca="false">(N61-O61)/N61*100</f>
        <v>93.0496453900709</v>
      </c>
      <c r="Q61" s="40" t="n">
        <v>56.1</v>
      </c>
      <c r="R61" s="43" t="n">
        <v>0.8</v>
      </c>
      <c r="S61" s="44" t="n">
        <f aca="false">(Q61-R61)/Q61*100</f>
        <v>98.5739750445633</v>
      </c>
      <c r="T61" s="40" t="n">
        <v>57.7</v>
      </c>
      <c r="U61" s="40" t="n">
        <v>15.6</v>
      </c>
      <c r="V61" s="39" t="n">
        <f aca="false">(T61-U61)/T61*100</f>
        <v>72.9636048526863</v>
      </c>
      <c r="W61" s="45"/>
      <c r="X61" s="50"/>
      <c r="Y61" s="45"/>
      <c r="Z61" s="46" t="n">
        <v>94.8</v>
      </c>
      <c r="AA61" s="47" t="n">
        <v>16.2</v>
      </c>
      <c r="AB61" s="44" t="n">
        <f aca="false">(Z61-AA61)/Z61*100</f>
        <v>82.9113924050633</v>
      </c>
    </row>
    <row r="62" s="48" customFormat="true" ht="15.75" hidden="false" customHeight="true" outlineLevel="0" collapsed="false">
      <c r="A62" s="41" t="n">
        <v>43397</v>
      </c>
      <c r="B62" s="39"/>
      <c r="C62" s="40"/>
      <c r="D62" s="39"/>
      <c r="E62" s="39" t="n">
        <v>572</v>
      </c>
      <c r="F62" s="39" t="n">
        <v>21</v>
      </c>
      <c r="G62" s="39" t="n">
        <f aca="false">(E62-F62)/E62*100</f>
        <v>96.3286713286713</v>
      </c>
      <c r="H62" s="39"/>
      <c r="I62" s="39"/>
      <c r="J62" s="39"/>
      <c r="K62" s="39" t="n">
        <v>210</v>
      </c>
      <c r="L62" s="39" t="n">
        <v>6</v>
      </c>
      <c r="M62" s="39" t="n">
        <f aca="false">(K62-L62)/K62*100</f>
        <v>97.1428571428571</v>
      </c>
      <c r="N62" s="40" t="n">
        <v>5.7</v>
      </c>
      <c r="O62" s="42" t="n">
        <v>0.59</v>
      </c>
      <c r="P62" s="39" t="n">
        <f aca="false">(N62-O62)/N62*100</f>
        <v>89.6491228070176</v>
      </c>
      <c r="Q62" s="40" t="n">
        <v>43.5</v>
      </c>
      <c r="R62" s="43" t="n">
        <v>0.8</v>
      </c>
      <c r="S62" s="44" t="n">
        <f aca="false">(Q62-R62)/Q62*100</f>
        <v>98.1609195402299</v>
      </c>
      <c r="T62" s="40" t="n">
        <v>45.6</v>
      </c>
      <c r="U62" s="40" t="n">
        <v>8.37</v>
      </c>
      <c r="V62" s="39" t="n">
        <f aca="false">(T62-U62)/T62*100</f>
        <v>81.6447368421053</v>
      </c>
      <c r="W62" s="45"/>
      <c r="X62" s="34"/>
      <c r="Y62" s="34"/>
      <c r="Z62" s="46" t="n">
        <v>109</v>
      </c>
      <c r="AA62" s="47" t="n">
        <v>11.4</v>
      </c>
      <c r="AB62" s="44" t="n">
        <f aca="false">(Z62-AA62)/Z62*100</f>
        <v>89.5412844036697</v>
      </c>
    </row>
    <row r="63" s="48" customFormat="true" ht="15.75" hidden="false" customHeight="true" outlineLevel="0" collapsed="false">
      <c r="A63" s="41" t="n">
        <v>43402</v>
      </c>
      <c r="B63" s="39" t="n">
        <v>177</v>
      </c>
      <c r="C63" s="40" t="n">
        <v>2.12</v>
      </c>
      <c r="D63" s="39" t="n">
        <f aca="false">(B63-C63)/B63*100</f>
        <v>98.8022598870057</v>
      </c>
      <c r="E63" s="39" t="n">
        <v>393</v>
      </c>
      <c r="F63" s="39" t="n">
        <v>15</v>
      </c>
      <c r="G63" s="39" t="n">
        <f aca="false">(E63-F63)/E63*100</f>
        <v>96.1832061068702</v>
      </c>
      <c r="H63" s="39" t="n">
        <v>480</v>
      </c>
      <c r="I63" s="39" t="n">
        <v>300</v>
      </c>
      <c r="J63" s="39" t="n">
        <f aca="false">(H63-I63)/H63*100</f>
        <v>37.5</v>
      </c>
      <c r="K63" s="39" t="n">
        <v>210</v>
      </c>
      <c r="L63" s="39" t="n">
        <v>7</v>
      </c>
      <c r="M63" s="39" t="n">
        <f aca="false">(K63-L63)/K63*100</f>
        <v>96.6666666666667</v>
      </c>
      <c r="N63" s="40" t="n">
        <v>4.93</v>
      </c>
      <c r="O63" s="42" t="n">
        <v>0.35</v>
      </c>
      <c r="P63" s="39" t="n">
        <f aca="false">(N63-O63)/N63*100</f>
        <v>92.9006085192698</v>
      </c>
      <c r="Q63" s="40" t="n">
        <v>40.6</v>
      </c>
      <c r="R63" s="43" t="n">
        <v>0.8</v>
      </c>
      <c r="S63" s="44" t="n">
        <f aca="false">(Q63-R63)/Q63*100</f>
        <v>98.0295566502463</v>
      </c>
      <c r="T63" s="40" t="n">
        <v>41.6</v>
      </c>
      <c r="U63" s="40" t="n">
        <v>9.14</v>
      </c>
      <c r="V63" s="39" t="n">
        <f aca="false">(T63-U63)/T63*100</f>
        <v>78.0288461538462</v>
      </c>
      <c r="W63" s="45"/>
      <c r="X63" s="50"/>
      <c r="Y63" s="45"/>
      <c r="Z63" s="46" t="n">
        <v>69.2</v>
      </c>
      <c r="AA63" s="47" t="n">
        <v>11.7</v>
      </c>
      <c r="AB63" s="44" t="n">
        <f aca="false">(Z63-AA63)/Z63*100</f>
        <v>83.092485549133</v>
      </c>
    </row>
    <row r="64" s="48" customFormat="true" ht="15.75" hidden="false" customHeight="true" outlineLevel="0" collapsed="false">
      <c r="A64" s="41" t="n">
        <v>43402</v>
      </c>
      <c r="B64" s="39"/>
      <c r="C64" s="40"/>
      <c r="D64" s="39"/>
      <c r="E64" s="39"/>
      <c r="F64" s="39" t="n">
        <v>13</v>
      </c>
      <c r="G64" s="39"/>
      <c r="H64" s="39"/>
      <c r="I64" s="39" t="n">
        <v>308</v>
      </c>
      <c r="J64" s="39"/>
      <c r="K64" s="39"/>
      <c r="L64" s="39" t="n">
        <v>5</v>
      </c>
      <c r="M64" s="39"/>
      <c r="N64" s="40"/>
      <c r="O64" s="42" t="n">
        <v>0.15</v>
      </c>
      <c r="P64" s="39"/>
      <c r="Q64" s="40"/>
      <c r="R64" s="49" t="n">
        <v>0.219</v>
      </c>
      <c r="S64" s="44"/>
      <c r="T64" s="40"/>
      <c r="U64" s="40" t="n">
        <v>8.8</v>
      </c>
      <c r="V64" s="39"/>
      <c r="W64" s="45"/>
      <c r="X64" s="50"/>
      <c r="Y64" s="45"/>
      <c r="Z64" s="46"/>
      <c r="AA64" s="47"/>
      <c r="AB64" s="44"/>
    </row>
    <row r="65" s="48" customFormat="true" ht="15.75" hidden="false" customHeight="true" outlineLevel="0" collapsed="false">
      <c r="A65" s="41" t="n">
        <v>43411</v>
      </c>
      <c r="B65" s="39"/>
      <c r="C65" s="40"/>
      <c r="D65" s="39"/>
      <c r="E65" s="39" t="n">
        <v>506</v>
      </c>
      <c r="F65" s="39" t="n">
        <v>17</v>
      </c>
      <c r="G65" s="39" t="n">
        <f aca="false">(E65-F65)/E65*100</f>
        <v>96.6403162055336</v>
      </c>
      <c r="H65" s="39"/>
      <c r="I65" s="39"/>
      <c r="J65" s="39"/>
      <c r="K65" s="39" t="n">
        <v>210</v>
      </c>
      <c r="L65" s="39" t="n">
        <v>6</v>
      </c>
      <c r="M65" s="39" t="n">
        <f aca="false">(K65-L65)/K65*100</f>
        <v>97.1428571428571</v>
      </c>
      <c r="N65" s="40" t="n">
        <v>6.74</v>
      </c>
      <c r="O65" s="42" t="n">
        <v>0.61</v>
      </c>
      <c r="P65" s="39" t="n">
        <f aca="false">(N65-O65)/N65*100</f>
        <v>90.9495548961424</v>
      </c>
      <c r="Q65" s="40" t="n">
        <v>52.1</v>
      </c>
      <c r="R65" s="43" t="n">
        <v>0.8</v>
      </c>
      <c r="S65" s="44" t="n">
        <f aca="false">(Q65-R65)/Q65*100</f>
        <v>98.4644913627639</v>
      </c>
      <c r="T65" s="40" t="n">
        <v>53.7</v>
      </c>
      <c r="U65" s="40" t="n">
        <v>9.28</v>
      </c>
      <c r="V65" s="39" t="n">
        <f aca="false">(T65-U65)/T65*100</f>
        <v>82.7188081936685</v>
      </c>
      <c r="W65" s="45"/>
      <c r="X65" s="34"/>
      <c r="Y65" s="34"/>
      <c r="Z65" s="46" t="n">
        <v>86.3</v>
      </c>
      <c r="AA65" s="47" t="n">
        <v>11</v>
      </c>
      <c r="AB65" s="44" t="n">
        <f aca="false">(Z65-AA65)/Z65*100</f>
        <v>87.2537659327926</v>
      </c>
    </row>
    <row r="66" s="48" customFormat="true" ht="15.75" hidden="false" customHeight="true" outlineLevel="0" collapsed="false">
      <c r="A66" s="41" t="n">
        <v>43418</v>
      </c>
      <c r="B66" s="39" t="n">
        <v>278</v>
      </c>
      <c r="C66" s="40" t="n">
        <v>3.25</v>
      </c>
      <c r="D66" s="39" t="n">
        <f aca="false">(B66-C66)/B66*100</f>
        <v>98.8309352517986</v>
      </c>
      <c r="E66" s="39" t="n">
        <v>852</v>
      </c>
      <c r="F66" s="39" t="n">
        <v>41</v>
      </c>
      <c r="G66" s="39" t="n">
        <f aca="false">(E66-F66)/E66*100</f>
        <v>95.1877934272301</v>
      </c>
      <c r="H66" s="39" t="n">
        <v>540</v>
      </c>
      <c r="I66" s="39" t="n">
        <v>580</v>
      </c>
      <c r="J66" s="39" t="n">
        <f aca="false">(H66-I66)/H66*100</f>
        <v>-7.40740740740741</v>
      </c>
      <c r="K66" s="39" t="n">
        <v>280</v>
      </c>
      <c r="L66" s="39" t="n">
        <v>7</v>
      </c>
      <c r="M66" s="39" t="n">
        <f aca="false">(K66-L66)/K66*100</f>
        <v>97.5</v>
      </c>
      <c r="N66" s="40" t="n">
        <v>6.31</v>
      </c>
      <c r="O66" s="42" t="n">
        <v>0.66</v>
      </c>
      <c r="P66" s="39" t="n">
        <f aca="false">(N66-O66)/N66*100</f>
        <v>89.540412044374</v>
      </c>
      <c r="Q66" s="40" t="n">
        <v>42.1</v>
      </c>
      <c r="R66" s="43" t="n">
        <v>0.8</v>
      </c>
      <c r="S66" s="44" t="n">
        <f aca="false">(Q66-R66)/Q66*100</f>
        <v>98.0997624703088</v>
      </c>
      <c r="T66" s="40" t="n">
        <v>43.4</v>
      </c>
      <c r="U66" s="40" t="n">
        <v>8.63</v>
      </c>
      <c r="V66" s="39" t="n">
        <f aca="false">(T66-U66)/T66*100</f>
        <v>80.1152073732719</v>
      </c>
      <c r="W66" s="45"/>
      <c r="X66" s="50"/>
      <c r="Y66" s="45"/>
      <c r="Z66" s="46" t="n">
        <v>90.2</v>
      </c>
      <c r="AA66" s="47" t="n">
        <v>11.2</v>
      </c>
      <c r="AB66" s="44" t="n">
        <f aca="false">(Z66-AA66)/Z66*100</f>
        <v>87.5831485587583</v>
      </c>
    </row>
    <row r="67" s="48" customFormat="true" ht="15.75" hidden="false" customHeight="true" outlineLevel="0" collapsed="false">
      <c r="A67" s="41" t="n">
        <v>43425</v>
      </c>
      <c r="B67" s="39"/>
      <c r="C67" s="40"/>
      <c r="D67" s="39"/>
      <c r="E67" s="39" t="n">
        <v>762</v>
      </c>
      <c r="F67" s="39" t="n">
        <v>27</v>
      </c>
      <c r="G67" s="39" t="n">
        <f aca="false">(E67-F67)/E67*100</f>
        <v>96.4566929133858</v>
      </c>
      <c r="H67" s="39"/>
      <c r="I67" s="39"/>
      <c r="J67" s="39"/>
      <c r="K67" s="39" t="n">
        <v>190</v>
      </c>
      <c r="L67" s="39" t="n">
        <v>7</v>
      </c>
      <c r="M67" s="39" t="n">
        <f aca="false">(K67-L67)/K67*100</f>
        <v>96.3157894736842</v>
      </c>
      <c r="N67" s="40" t="n">
        <v>6.38</v>
      </c>
      <c r="O67" s="42" t="n">
        <v>0.25</v>
      </c>
      <c r="P67" s="39" t="n">
        <f aca="false">(N67-O67)/N67*100</f>
        <v>96.0815047021944</v>
      </c>
      <c r="Q67" s="40" t="n">
        <v>52.4</v>
      </c>
      <c r="R67" s="43" t="n">
        <v>2.72</v>
      </c>
      <c r="S67" s="44" t="n">
        <f aca="false">(Q67-R67)/Q67*100</f>
        <v>94.8091603053435</v>
      </c>
      <c r="T67" s="40" t="n">
        <v>53.4</v>
      </c>
      <c r="U67" s="40" t="n">
        <v>11</v>
      </c>
      <c r="V67" s="39" t="n">
        <f aca="false">(T67-U67)/T67*100</f>
        <v>79.4007490636704</v>
      </c>
      <c r="W67" s="45"/>
      <c r="X67" s="34"/>
      <c r="Y67" s="34"/>
      <c r="Z67" s="46" t="n">
        <v>93.8</v>
      </c>
      <c r="AA67" s="47" t="n">
        <v>16</v>
      </c>
      <c r="AB67" s="44" t="n">
        <f aca="false">(Z67-AA67)/Z67*100</f>
        <v>82.9424307036247</v>
      </c>
    </row>
    <row r="68" s="48" customFormat="true" ht="15.75" hidden="false" customHeight="true" outlineLevel="0" collapsed="false">
      <c r="A68" s="41" t="n">
        <v>43432</v>
      </c>
      <c r="B68" s="39" t="n">
        <v>353</v>
      </c>
      <c r="C68" s="40" t="n">
        <v>4.63</v>
      </c>
      <c r="D68" s="39" t="n">
        <f aca="false">(B68-C68)/B68*100</f>
        <v>98.6883852691218</v>
      </c>
      <c r="E68" s="39" t="n">
        <v>766</v>
      </c>
      <c r="F68" s="39" t="n">
        <v>30</v>
      </c>
      <c r="G68" s="39" t="n">
        <f aca="false">(E68-F68)/E68*100</f>
        <v>96.0835509138381</v>
      </c>
      <c r="H68" s="39" t="n">
        <v>560</v>
      </c>
      <c r="I68" s="39" t="n">
        <v>560</v>
      </c>
      <c r="J68" s="39" t="n">
        <f aca="false">(H68-I68)/H68*100</f>
        <v>0</v>
      </c>
      <c r="K68" s="39" t="n">
        <v>150</v>
      </c>
      <c r="L68" s="39" t="n">
        <v>5</v>
      </c>
      <c r="M68" s="39" t="n">
        <f aca="false">(K68-L68)/K68*100</f>
        <v>96.6666666666667</v>
      </c>
      <c r="N68" s="40" t="n">
        <v>7.75</v>
      </c>
      <c r="O68" s="42" t="n">
        <v>0.81</v>
      </c>
      <c r="P68" s="39" t="n">
        <f aca="false">(N68-O68)/N68*100</f>
        <v>89.5483870967742</v>
      </c>
      <c r="Q68" s="40" t="n">
        <v>55</v>
      </c>
      <c r="R68" s="43" t="n">
        <v>1.35</v>
      </c>
      <c r="S68" s="44" t="n">
        <f aca="false">(Q68-R68)/Q68*100</f>
        <v>97.5454545454546</v>
      </c>
      <c r="T68" s="40" t="n">
        <v>56.1</v>
      </c>
      <c r="U68" s="40" t="n">
        <v>17.2</v>
      </c>
      <c r="V68" s="39" t="n">
        <f aca="false">(T68-U68)/T68*100</f>
        <v>69.3404634581105</v>
      </c>
      <c r="W68" s="45"/>
      <c r="X68" s="50"/>
      <c r="Y68" s="45"/>
      <c r="Z68" s="46" t="n">
        <v>121</v>
      </c>
      <c r="AA68" s="47" t="n">
        <v>17.7</v>
      </c>
      <c r="AB68" s="44" t="n">
        <f aca="false">(Z68-AA68)/Z68*100</f>
        <v>85.3719008264463</v>
      </c>
    </row>
    <row r="69" s="48" customFormat="true" ht="15.75" hidden="false" customHeight="true" outlineLevel="0" collapsed="false">
      <c r="A69" s="41" t="n">
        <v>43439</v>
      </c>
      <c r="B69" s="39" t="n">
        <v>220</v>
      </c>
      <c r="C69" s="40" t="n">
        <v>4.02</v>
      </c>
      <c r="D69" s="39" t="n">
        <f aca="false">(B69-C69)/B69*100</f>
        <v>98.1727272727273</v>
      </c>
      <c r="E69" s="39" t="n">
        <v>494</v>
      </c>
      <c r="F69" s="39" t="n">
        <v>26</v>
      </c>
      <c r="G69" s="39" t="n">
        <f aca="false">(E69-F69)/E69*100</f>
        <v>94.7368421052632</v>
      </c>
      <c r="H69" s="39" t="n">
        <v>420</v>
      </c>
      <c r="I69" s="39" t="n">
        <v>420</v>
      </c>
      <c r="J69" s="39" t="n">
        <f aca="false">(H69-I69)/H69*100</f>
        <v>0</v>
      </c>
      <c r="K69" s="39" t="n">
        <v>93</v>
      </c>
      <c r="L69" s="39" t="n">
        <v>5</v>
      </c>
      <c r="M69" s="39" t="n">
        <f aca="false">(K69-L69)/K69*100</f>
        <v>94.6236559139785</v>
      </c>
      <c r="N69" s="40" t="n">
        <v>6.61</v>
      </c>
      <c r="O69" s="42" t="n">
        <v>0.75</v>
      </c>
      <c r="P69" s="39" t="n">
        <f aca="false">(N69-O69)/N69*100</f>
        <v>88.6535552193646</v>
      </c>
      <c r="Q69" s="40" t="n">
        <v>45.7</v>
      </c>
      <c r="R69" s="43" t="n">
        <v>2.08</v>
      </c>
      <c r="S69" s="44" t="n">
        <f aca="false">(Q69-R69)/Q69*100</f>
        <v>95.4485776805252</v>
      </c>
      <c r="T69" s="40" t="n">
        <v>47</v>
      </c>
      <c r="U69" s="40" t="n">
        <v>11.6</v>
      </c>
      <c r="V69" s="39" t="n">
        <f aca="false">(T69-U69)/T69*100</f>
        <v>75.3191489361702</v>
      </c>
      <c r="W69" s="45"/>
      <c r="X69" s="50"/>
      <c r="Y69" s="45"/>
      <c r="Z69" s="46" t="n">
        <v>106</v>
      </c>
      <c r="AA69" s="47" t="n">
        <v>14.1</v>
      </c>
      <c r="AB69" s="44" t="n">
        <f aca="false">(Z69-AA69)/Z69*100</f>
        <v>86.6981132075472</v>
      </c>
    </row>
    <row r="70" s="48" customFormat="true" ht="15.75" hidden="false" customHeight="true" outlineLevel="0" collapsed="false">
      <c r="A70" s="41" t="n">
        <v>43444</v>
      </c>
      <c r="B70" s="39" t="n">
        <v>185</v>
      </c>
      <c r="C70" s="40" t="n">
        <v>6.56</v>
      </c>
      <c r="D70" s="39" t="n">
        <f aca="false">(B70-C70)/B70*100</f>
        <v>96.4540540540541</v>
      </c>
      <c r="E70" s="39" t="n">
        <v>352</v>
      </c>
      <c r="F70" s="39" t="n">
        <v>26</v>
      </c>
      <c r="G70" s="39" t="n">
        <f aca="false">(E70-F70)/E70*100</f>
        <v>92.6136363636364</v>
      </c>
      <c r="H70" s="39" t="n">
        <v>470</v>
      </c>
      <c r="I70" s="39" t="n">
        <v>400</v>
      </c>
      <c r="J70" s="39" t="n">
        <f aca="false">(H70-I70)/H70*100</f>
        <v>14.8936170212766</v>
      </c>
      <c r="K70" s="39" t="n">
        <v>120</v>
      </c>
      <c r="L70" s="39" t="n">
        <v>11</v>
      </c>
      <c r="M70" s="39" t="n">
        <f aca="false">(K70-L70)/K70*100</f>
        <v>90.8333333333333</v>
      </c>
      <c r="N70" s="40" t="n">
        <v>4.47</v>
      </c>
      <c r="O70" s="42" t="n">
        <v>0.31</v>
      </c>
      <c r="P70" s="39" t="n">
        <f aca="false">(N70-O70)/N70*100</f>
        <v>93.0648769574944</v>
      </c>
      <c r="Q70" s="40" t="n">
        <v>40.4</v>
      </c>
      <c r="R70" s="43" t="n">
        <v>5.9</v>
      </c>
      <c r="S70" s="44" t="n">
        <f aca="false">(Q70-R70)/Q70*100</f>
        <v>85.3960396039604</v>
      </c>
      <c r="T70" s="40" t="n">
        <v>42.3</v>
      </c>
      <c r="U70" s="40" t="n">
        <v>15.6</v>
      </c>
      <c r="V70" s="39" t="n">
        <f aca="false">(T70-U70)/T70*100</f>
        <v>63.1205673758865</v>
      </c>
      <c r="W70" s="45"/>
      <c r="X70" s="50"/>
      <c r="Y70" s="45"/>
      <c r="Z70" s="46" t="n">
        <v>69.7</v>
      </c>
      <c r="AA70" s="47" t="n">
        <v>17</v>
      </c>
      <c r="AB70" s="44" t="n">
        <f aca="false">(Z70-AA70)/Z70*100</f>
        <v>75.609756097561</v>
      </c>
    </row>
    <row r="71" s="48" customFormat="true" ht="15.75" hidden="false" customHeight="true" outlineLevel="0" collapsed="false">
      <c r="A71" s="41" t="n">
        <v>43444</v>
      </c>
      <c r="B71" s="39"/>
      <c r="C71" s="40"/>
      <c r="D71" s="39"/>
      <c r="E71" s="39"/>
      <c r="F71" s="39" t="n">
        <v>26</v>
      </c>
      <c r="G71" s="39"/>
      <c r="H71" s="39"/>
      <c r="I71" s="39" t="n">
        <v>402</v>
      </c>
      <c r="J71" s="39"/>
      <c r="K71" s="39"/>
      <c r="L71" s="39" t="n">
        <v>6</v>
      </c>
      <c r="M71" s="39"/>
      <c r="N71" s="40"/>
      <c r="O71" s="42" t="n">
        <v>0.26</v>
      </c>
      <c r="P71" s="39"/>
      <c r="Q71" s="40"/>
      <c r="R71" s="43" t="n">
        <v>6.83</v>
      </c>
      <c r="S71" s="44"/>
      <c r="T71" s="40"/>
      <c r="U71" s="40" t="n">
        <v>14.2</v>
      </c>
      <c r="V71" s="39"/>
      <c r="W71" s="45"/>
      <c r="X71" s="50"/>
      <c r="Y71" s="45"/>
      <c r="Z71" s="46"/>
      <c r="AA71" s="47"/>
      <c r="AB71" s="44"/>
    </row>
    <row r="72" s="48" customFormat="true" ht="15.75" hidden="false" customHeight="true" outlineLevel="0" collapsed="false">
      <c r="A72" s="41" t="n">
        <v>43451</v>
      </c>
      <c r="B72" s="39"/>
      <c r="C72" s="40"/>
      <c r="D72" s="39"/>
      <c r="E72" s="39" t="n">
        <v>781</v>
      </c>
      <c r="F72" s="39" t="n">
        <v>30</v>
      </c>
      <c r="G72" s="39" t="n">
        <f aca="false">(E72-F72)/E72*100</f>
        <v>96.1587708066581</v>
      </c>
      <c r="H72" s="39"/>
      <c r="I72" s="39"/>
      <c r="J72" s="39"/>
      <c r="K72" s="39" t="n">
        <v>200</v>
      </c>
      <c r="L72" s="39" t="n">
        <v>6</v>
      </c>
      <c r="M72" s="39" t="n">
        <f aca="false">(K72-L72)/K72*100</f>
        <v>97</v>
      </c>
      <c r="N72" s="40" t="n">
        <v>7.04</v>
      </c>
      <c r="O72" s="42" t="n">
        <v>0.42</v>
      </c>
      <c r="P72" s="39" t="n">
        <f aca="false">(N72-O72)/N72*100</f>
        <v>94.0340909090909</v>
      </c>
      <c r="Q72" s="40" t="n">
        <v>57.2</v>
      </c>
      <c r="R72" s="43" t="n">
        <v>0.8</v>
      </c>
      <c r="S72" s="44" t="n">
        <f aca="false">(Q72-R72)/Q72*100</f>
        <v>98.6013986013986</v>
      </c>
      <c r="T72" s="40" t="n">
        <v>59.3</v>
      </c>
      <c r="U72" s="40" t="n">
        <v>18.7</v>
      </c>
      <c r="V72" s="39" t="n">
        <f aca="false">(T72-U72)/T72*100</f>
        <v>68.4654300168634</v>
      </c>
      <c r="W72" s="45"/>
      <c r="X72" s="34"/>
      <c r="Y72" s="34"/>
      <c r="Z72" s="46" t="n">
        <v>88.6</v>
      </c>
      <c r="AA72" s="47" t="n">
        <v>20.7</v>
      </c>
      <c r="AB72" s="44" t="n">
        <f aca="false">(Z72-AA72)/Z72*100</f>
        <v>76.6365688487585</v>
      </c>
    </row>
    <row r="73" customFormat="false" ht="15.75" hidden="false" customHeight="true" outlineLevel="0" collapsed="false">
      <c r="A73" s="51"/>
      <c r="B73" s="29"/>
      <c r="C73" s="30"/>
      <c r="D73" s="39"/>
      <c r="E73" s="52"/>
      <c r="F73" s="52"/>
      <c r="G73" s="52"/>
      <c r="H73" s="29"/>
      <c r="I73" s="29"/>
      <c r="J73" s="39"/>
      <c r="K73" s="52"/>
      <c r="L73" s="52"/>
      <c r="M73" s="52"/>
      <c r="N73" s="53"/>
      <c r="O73" s="54"/>
      <c r="P73" s="52"/>
      <c r="Q73" s="53"/>
      <c r="R73" s="53"/>
      <c r="S73" s="44"/>
      <c r="T73" s="53"/>
      <c r="U73" s="53"/>
      <c r="V73" s="52"/>
      <c r="W73" s="54"/>
      <c r="X73" s="55"/>
      <c r="Y73" s="55"/>
      <c r="Z73" s="35"/>
      <c r="AA73" s="36"/>
      <c r="AB73" s="35"/>
    </row>
    <row r="74" customFormat="false" ht="15.7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36"/>
      <c r="O74" s="27"/>
      <c r="P74" s="56"/>
      <c r="Q74" s="36"/>
      <c r="R74" s="36"/>
      <c r="S74" s="35"/>
      <c r="T74" s="36"/>
      <c r="U74" s="36"/>
      <c r="Z74" s="35"/>
      <c r="AA74" s="36"/>
    </row>
    <row r="75" customFormat="false" ht="15.7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36"/>
      <c r="O75" s="27"/>
      <c r="P75" s="56"/>
      <c r="Q75" s="36"/>
      <c r="R75" s="36"/>
      <c r="S75" s="35"/>
      <c r="T75" s="36"/>
      <c r="U75" s="36"/>
      <c r="Z75" s="35"/>
      <c r="AA75" s="36"/>
    </row>
    <row r="76" customFormat="false" ht="15.7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3"/>
      <c r="O76" s="54"/>
      <c r="P76" s="52"/>
      <c r="Q76" s="53"/>
      <c r="R76" s="53"/>
      <c r="S76" s="57"/>
      <c r="T76" s="53"/>
      <c r="U76" s="53"/>
      <c r="V76" s="52"/>
      <c r="W76" s="54"/>
      <c r="X76" s="55"/>
      <c r="Y76" s="55"/>
      <c r="Z76" s="35"/>
      <c r="AA76" s="36"/>
    </row>
    <row r="77" customFormat="false" ht="15.7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3"/>
      <c r="O77" s="54"/>
      <c r="P77" s="52"/>
      <c r="Q77" s="53"/>
      <c r="R77" s="53"/>
      <c r="S77" s="57"/>
      <c r="T77" s="53"/>
      <c r="U77" s="53"/>
      <c r="V77" s="52"/>
      <c r="W77" s="54"/>
      <c r="X77" s="55"/>
      <c r="Y77" s="55"/>
      <c r="Z77" s="35"/>
      <c r="AA77" s="36"/>
    </row>
    <row r="78" customFormat="false" ht="15.7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3"/>
      <c r="O78" s="54"/>
      <c r="P78" s="52"/>
      <c r="Q78" s="53"/>
      <c r="R78" s="53"/>
      <c r="S78" s="57"/>
      <c r="T78" s="53"/>
      <c r="U78" s="53"/>
      <c r="V78" s="52"/>
      <c r="W78" s="54"/>
      <c r="X78" s="55"/>
      <c r="Y78" s="55"/>
      <c r="Z78" s="35"/>
      <c r="AA78" s="36"/>
    </row>
    <row r="79" customFormat="false" ht="15.7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3"/>
      <c r="O79" s="54"/>
      <c r="P79" s="52"/>
      <c r="Q79" s="53"/>
      <c r="R79" s="53"/>
      <c r="S79" s="52"/>
      <c r="T79" s="53"/>
      <c r="U79" s="53"/>
      <c r="V79" s="52"/>
      <c r="W79" s="54"/>
      <c r="X79" s="55"/>
      <c r="Y79" s="55"/>
      <c r="Z79" s="35"/>
      <c r="AA79" s="36"/>
    </row>
    <row r="80" customFormat="false" ht="15.7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3"/>
      <c r="O80" s="54"/>
      <c r="P80" s="52"/>
      <c r="Q80" s="53"/>
      <c r="R80" s="53"/>
      <c r="S80" s="52"/>
      <c r="T80" s="53"/>
      <c r="U80" s="53"/>
      <c r="V80" s="52"/>
      <c r="W80" s="54"/>
      <c r="X80" s="55"/>
      <c r="Y80" s="55"/>
      <c r="Z80" s="35"/>
      <c r="AA80" s="36"/>
    </row>
    <row r="81" customFormat="false" ht="15.7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3"/>
      <c r="O81" s="54"/>
      <c r="P81" s="52"/>
      <c r="Q81" s="53"/>
      <c r="R81" s="53"/>
      <c r="S81" s="52"/>
      <c r="T81" s="53"/>
      <c r="U81" s="53"/>
      <c r="V81" s="52"/>
      <c r="W81" s="54"/>
      <c r="X81" s="55"/>
      <c r="Y81" s="55"/>
      <c r="Z81" s="35"/>
      <c r="AA81" s="36"/>
    </row>
    <row r="82" customFormat="false" ht="15.7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3"/>
      <c r="O82" s="54"/>
      <c r="P82" s="52"/>
      <c r="Q82" s="53"/>
      <c r="R82" s="53"/>
      <c r="S82" s="52"/>
      <c r="T82" s="53"/>
      <c r="U82" s="53"/>
      <c r="V82" s="52"/>
      <c r="W82" s="54"/>
      <c r="X82" s="55"/>
      <c r="Y82" s="55"/>
      <c r="Z82" s="35"/>
      <c r="AA82" s="36"/>
    </row>
    <row r="83" customFormat="false" ht="15.7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3"/>
      <c r="O83" s="54"/>
      <c r="P83" s="52"/>
      <c r="Q83" s="53"/>
      <c r="R83" s="53"/>
      <c r="S83" s="52"/>
      <c r="T83" s="53"/>
      <c r="U83" s="53"/>
      <c r="V83" s="52"/>
      <c r="W83" s="54"/>
      <c r="X83" s="55"/>
      <c r="Y83" s="55"/>
      <c r="Z83" s="35"/>
      <c r="AA83" s="36"/>
    </row>
    <row r="84" customFormat="false" ht="15.75" hidden="false" customHeight="true" outlineLevel="0" collapsed="false">
      <c r="A84" s="3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3"/>
      <c r="O84" s="54"/>
      <c r="P84" s="52"/>
      <c r="Q84" s="53"/>
      <c r="R84" s="53"/>
      <c r="S84" s="52"/>
      <c r="T84" s="53"/>
      <c r="U84" s="53"/>
      <c r="V84" s="52"/>
      <c r="W84" s="54"/>
      <c r="X84" s="55"/>
      <c r="Y84" s="55"/>
      <c r="Z84" s="35"/>
      <c r="AA84" s="36"/>
    </row>
    <row r="85" customFormat="false" ht="15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53"/>
      <c r="O85" s="54"/>
      <c r="P85" s="3"/>
      <c r="Q85" s="53"/>
      <c r="R85" s="53"/>
      <c r="S85" s="3"/>
      <c r="T85" s="53"/>
      <c r="U85" s="53"/>
      <c r="V85" s="52"/>
      <c r="W85" s="54"/>
      <c r="X85" s="55"/>
      <c r="Y85" s="55"/>
      <c r="Z85" s="35"/>
      <c r="AA85" s="36"/>
    </row>
    <row r="86" customFormat="false" ht="15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53"/>
      <c r="O86" s="54"/>
      <c r="P86" s="3"/>
      <c r="Q86" s="53"/>
      <c r="R86" s="53"/>
      <c r="S86" s="3"/>
      <c r="T86" s="53"/>
      <c r="U86" s="53"/>
      <c r="V86" s="52"/>
      <c r="W86" s="54"/>
      <c r="X86" s="55"/>
      <c r="Y86" s="55"/>
      <c r="Z86" s="35"/>
      <c r="AA86" s="36"/>
    </row>
    <row r="87" customFormat="false" ht="15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53"/>
      <c r="O87" s="54"/>
      <c r="P87" s="3"/>
      <c r="Q87" s="3"/>
      <c r="R87" s="53"/>
      <c r="S87" s="3"/>
      <c r="T87" s="53"/>
      <c r="U87" s="53"/>
      <c r="V87" s="52"/>
      <c r="W87" s="54"/>
      <c r="X87" s="3"/>
      <c r="Y87" s="3"/>
      <c r="Z87" s="35"/>
      <c r="AA87" s="36"/>
    </row>
    <row r="88" customFormat="false" ht="15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58" t="s">
        <v>29</v>
      </c>
      <c r="O88" s="58" t="s">
        <v>30</v>
      </c>
      <c r="P88" s="52"/>
      <c r="Q88" s="52"/>
      <c r="R88" s="53"/>
      <c r="S88" s="52"/>
      <c r="T88" s="59"/>
      <c r="U88" s="60"/>
      <c r="V88" s="52"/>
      <c r="W88" s="54"/>
      <c r="X88" s="55"/>
      <c r="Y88" s="55"/>
    </row>
    <row r="89" customFormat="false" ht="15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58" t="s">
        <v>31</v>
      </c>
      <c r="O89" s="58" t="s">
        <v>32</v>
      </c>
      <c r="P89" s="52"/>
      <c r="Q89" s="52"/>
      <c r="R89" s="53"/>
      <c r="S89" s="52"/>
      <c r="T89" s="59"/>
      <c r="U89" s="60"/>
      <c r="V89" s="52"/>
      <c r="W89" s="54"/>
      <c r="X89" s="55"/>
      <c r="Y89" s="55"/>
    </row>
    <row r="90" customFormat="false" ht="15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58"/>
      <c r="O90" s="58" t="s">
        <v>33</v>
      </c>
      <c r="P90" s="52"/>
      <c r="Q90" s="52"/>
      <c r="R90" s="53"/>
      <c r="S90" s="52"/>
      <c r="T90" s="59"/>
      <c r="U90" s="60"/>
      <c r="V90" s="52"/>
      <c r="W90" s="54"/>
      <c r="X90" s="55"/>
      <c r="Y90" s="55"/>
    </row>
    <row r="91" customFormat="false" ht="15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53"/>
      <c r="S91" s="3"/>
      <c r="T91" s="59"/>
      <c r="U91" s="60"/>
      <c r="V91" s="3"/>
      <c r="W91" s="54"/>
      <c r="X91" s="3"/>
      <c r="Y91" s="3"/>
    </row>
    <row r="92" customFormat="false" ht="15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53"/>
      <c r="S92" s="3"/>
      <c r="T92" s="59"/>
      <c r="U92" s="60"/>
      <c r="V92" s="3"/>
      <c r="W92" s="54"/>
      <c r="X92" s="3"/>
      <c r="Y92" s="3"/>
    </row>
    <row r="93" customFormat="false" ht="15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59"/>
      <c r="U93" s="60"/>
      <c r="V93" s="3"/>
      <c r="W93" s="54"/>
      <c r="X93" s="3"/>
      <c r="Y93" s="3"/>
    </row>
    <row r="94" customFormat="false" ht="15.7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59"/>
      <c r="U94" s="60"/>
      <c r="V94" s="3"/>
      <c r="W94" s="54"/>
      <c r="X94" s="3"/>
      <c r="Y94" s="3"/>
    </row>
    <row r="95" customFormat="false" ht="15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59"/>
      <c r="U95" s="60"/>
      <c r="V95" s="3"/>
      <c r="W95" s="54"/>
      <c r="X95" s="3"/>
      <c r="Y95" s="3"/>
    </row>
    <row r="96" customFormat="false" ht="15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59"/>
      <c r="U96" s="3"/>
      <c r="V96" s="3"/>
      <c r="W96" s="54"/>
      <c r="X96" s="3"/>
      <c r="Y96" s="3"/>
    </row>
    <row r="97" customFormat="false" ht="15.75" hidden="false" customHeight="true" outlineLevel="0" collapsed="false">
      <c r="W97" s="27"/>
    </row>
    <row r="98" customFormat="false" ht="15.75" hidden="false" customHeight="true" outlineLevel="0" collapsed="false">
      <c r="W98" s="27"/>
    </row>
    <row r="99" customFormat="false" ht="15.75" hidden="false" customHeight="true" outlineLevel="0" collapsed="false">
      <c r="W99" s="27"/>
    </row>
    <row r="100" customFormat="false" ht="15.75" hidden="false" customHeight="true" outlineLevel="0" collapsed="false">
      <c r="W100" s="27"/>
    </row>
    <row r="101" customFormat="false" ht="15.75" hidden="false" customHeight="true" outlineLevel="0" collapsed="false">
      <c r="W101" s="27"/>
    </row>
    <row r="102" customFormat="false" ht="15.75" hidden="false" customHeight="true" outlineLevel="0" collapsed="false">
      <c r="W102" s="27"/>
    </row>
  </sheetData>
  <printOptions headings="false" gridLines="false" gridLinesSet="true" horizontalCentered="false" verticalCentered="false"/>
  <pageMargins left="0.904861111111111" right="0.904861111111111" top="0.904861111111111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0:16:44Z</dcterms:created>
  <dc:creator>Hlinka Jaroslav</dc:creator>
  <dc:description/>
  <dc:language>en-US</dc:language>
  <cp:lastModifiedBy>Trunečková Šárka</cp:lastModifiedBy>
  <cp:lastPrinted>2019-01-04T12:46:09Z</cp:lastPrinted>
  <dcterms:modified xsi:type="dcterms:W3CDTF">2019-02-25T07:53:43Z</dcterms:modified>
  <cp:revision>0</cp:revision>
  <dc:subject/>
  <dc:title/>
</cp:coreProperties>
</file>