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8" sheetId="1" state="visible" r:id="rId2"/>
    <sheet name="List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NEZAMĚSTNANOST V MIKROREGIONU BRÁNA VYSOČINY</t>
  </si>
  <si>
    <t xml:space="preserve">    Vývoj míry nezaměstnanosti v mikroregionu Brána Vysočiny</t>
  </si>
  <si>
    <t xml:space="preserve">Období</t>
  </si>
  <si>
    <t xml:space="preserve">Božejov</t>
  </si>
  <si>
    <t xml:space="preserve">2.1%</t>
  </si>
  <si>
    <t xml:space="preserve">Leskovice</t>
  </si>
  <si>
    <t xml:space="preserve">Nová Cerekev</t>
  </si>
  <si>
    <t xml:space="preserve">Částkovice</t>
  </si>
  <si>
    <t xml:space="preserve">Chmelná</t>
  </si>
  <si>
    <t xml:space="preserve">Markvarec</t>
  </si>
  <si>
    <t xml:space="preserve">Myslov</t>
  </si>
  <si>
    <t xml:space="preserve">Proseč - Obořiště</t>
  </si>
  <si>
    <t xml:space="preserve">Stanovice</t>
  </si>
  <si>
    <t xml:space="preserve">Moraveč</t>
  </si>
  <si>
    <t xml:space="preserve">Střítež</t>
  </si>
  <si>
    <t xml:space="preserve">Bor</t>
  </si>
  <si>
    <t xml:space="preserve">Krumvald</t>
  </si>
  <si>
    <t xml:space="preserve">Ústrašín</t>
  </si>
  <si>
    <t xml:space="preserve">Celý mikroregion</t>
  </si>
  <si>
    <t xml:space="preserve">Okres Pelhřimo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.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vývoj míry nezaměstnanos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List8!$D$44</c:f>
              <c:strCache>
                <c:ptCount val="1"/>
                <c:pt idx="0">
                  <c:v>Celý mikroreg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8!$E$29:$Q$29</c:f>
              <c:numCache>
                <c:formatCode>General</c:formatCode>
                <c:ptCount val="13"/>
                <c:pt idx="0">
                  <c:v>36130</c:v>
                </c:pt>
                <c:pt idx="1">
                  <c:v>36312</c:v>
                </c:pt>
                <c:pt idx="2">
                  <c:v>36495</c:v>
                </c:pt>
                <c:pt idx="3">
                  <c:v>36557</c:v>
                </c:pt>
                <c:pt idx="4">
                  <c:v>36586</c:v>
                </c:pt>
                <c:pt idx="5">
                  <c:v>36617</c:v>
                </c:pt>
                <c:pt idx="6">
                  <c:v>36647</c:v>
                </c:pt>
                <c:pt idx="7">
                  <c:v>36678</c:v>
                </c:pt>
                <c:pt idx="8">
                  <c:v>36708</c:v>
                </c:pt>
                <c:pt idx="9">
                  <c:v>36739</c:v>
                </c:pt>
                <c:pt idx="10">
                  <c:v>36770</c:v>
                </c:pt>
                <c:pt idx="11">
                  <c:v>36800</c:v>
                </c:pt>
                <c:pt idx="12">
                  <c:v>36831</c:v>
                </c:pt>
              </c:numCache>
            </c:numRef>
          </c:xVal>
          <c:yVal>
            <c:numRef>
              <c:f>List8!$E$44:$Q$44</c:f>
              <c:numCache>
                <c:formatCode>General</c:formatCode>
                <c:ptCount val="13"/>
                <c:pt idx="0">
                  <c:v>0.0207857142857143</c:v>
                </c:pt>
                <c:pt idx="1">
                  <c:v>0.0285714285714286</c:v>
                </c:pt>
                <c:pt idx="2">
                  <c:v>0.0411428571428572</c:v>
                </c:pt>
                <c:pt idx="3">
                  <c:v>0.0348571428571429</c:v>
                </c:pt>
                <c:pt idx="4">
                  <c:v>0.037</c:v>
                </c:pt>
                <c:pt idx="5">
                  <c:v>0.0465714285714286</c:v>
                </c:pt>
                <c:pt idx="6">
                  <c:v>0.042</c:v>
                </c:pt>
                <c:pt idx="7">
                  <c:v>0.0391428571428571</c:v>
                </c:pt>
                <c:pt idx="8">
                  <c:v>0.0414285714285714</c:v>
                </c:pt>
                <c:pt idx="9">
                  <c:v>0.0307142857142857</c:v>
                </c:pt>
                <c:pt idx="10">
                  <c:v>0.0201428571428571</c:v>
                </c:pt>
                <c:pt idx="11">
                  <c:v>0.0214285714285714</c:v>
                </c:pt>
                <c:pt idx="12">
                  <c:v>0.02121428571428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ist8!$D$45</c:f>
              <c:strCache>
                <c:ptCount val="1"/>
                <c:pt idx="0">
                  <c:v>Okres Pelhřimov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8!$E$29:$Q$29</c:f>
              <c:numCache>
                <c:formatCode>General</c:formatCode>
                <c:ptCount val="13"/>
                <c:pt idx="0">
                  <c:v>36130</c:v>
                </c:pt>
                <c:pt idx="1">
                  <c:v>36312</c:v>
                </c:pt>
                <c:pt idx="2">
                  <c:v>36495</c:v>
                </c:pt>
                <c:pt idx="3">
                  <c:v>36557</c:v>
                </c:pt>
                <c:pt idx="4">
                  <c:v>36586</c:v>
                </c:pt>
                <c:pt idx="5">
                  <c:v>36617</c:v>
                </c:pt>
                <c:pt idx="6">
                  <c:v>36647</c:v>
                </c:pt>
                <c:pt idx="7">
                  <c:v>36678</c:v>
                </c:pt>
                <c:pt idx="8">
                  <c:v>36708</c:v>
                </c:pt>
                <c:pt idx="9">
                  <c:v>36739</c:v>
                </c:pt>
                <c:pt idx="10">
                  <c:v>36770</c:v>
                </c:pt>
                <c:pt idx="11">
                  <c:v>36800</c:v>
                </c:pt>
                <c:pt idx="12">
                  <c:v>36831</c:v>
                </c:pt>
              </c:numCache>
            </c:numRef>
          </c:xVal>
          <c:yVal>
            <c:numRef>
              <c:f>List8!$E$45:$Q$45</c:f>
              <c:numCache>
                <c:formatCode>General</c:formatCode>
                <c:ptCount val="13"/>
                <c:pt idx="0">
                  <c:v>0.0426</c:v>
                </c:pt>
                <c:pt idx="1">
                  <c:v>0.0415</c:v>
                </c:pt>
                <c:pt idx="2">
                  <c:v>0.0492</c:v>
                </c:pt>
                <c:pt idx="3">
                  <c:v>0.0534</c:v>
                </c:pt>
                <c:pt idx="4">
                  <c:v>0.048</c:v>
                </c:pt>
                <c:pt idx="5">
                  <c:v>0.0414</c:v>
                </c:pt>
                <c:pt idx="6">
                  <c:v>0.0362</c:v>
                </c:pt>
                <c:pt idx="7">
                  <c:v>0.0348</c:v>
                </c:pt>
                <c:pt idx="8">
                  <c:v>0.0395</c:v>
                </c:pt>
                <c:pt idx="9">
                  <c:v>0.0396</c:v>
                </c:pt>
                <c:pt idx="10">
                  <c:v>0.0389</c:v>
                </c:pt>
                <c:pt idx="11">
                  <c:v>0.0362</c:v>
                </c:pt>
                <c:pt idx="12">
                  <c:v>0.0356</c:v>
                </c:pt>
              </c:numCache>
            </c:numRef>
          </c:yVal>
          <c:smooth val="1"/>
        </c:ser>
        <c:axId val="56809202"/>
        <c:axId val="72846173"/>
      </c:scatterChart>
      <c:valAx>
        <c:axId val="5680920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846173"/>
        <c:crossesAt val="0"/>
        <c:crossBetween val="midCat"/>
      </c:valAx>
      <c:valAx>
        <c:axId val="7284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809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440</xdr:colOff>
      <xdr:row>1</xdr:row>
      <xdr:rowOff>105120</xdr:rowOff>
    </xdr:from>
    <xdr:to>
      <xdr:col>12</xdr:col>
      <xdr:colOff>628560</xdr:colOff>
      <xdr:row>22</xdr:row>
      <xdr:rowOff>47160</xdr:rowOff>
    </xdr:to>
    <xdr:graphicFrame>
      <xdr:nvGraphicFramePr>
        <xdr:cNvPr id="0" name="Chart 1"/>
        <xdr:cNvGraphicFramePr/>
      </xdr:nvGraphicFramePr>
      <xdr:xfrm>
        <a:off x="4342320" y="333720"/>
        <a:ext cx="4896360" cy="334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2.56"/>
    <col collapsed="false" customWidth="true" hidden="false" outlineLevel="0" max="17" min="17" style="1" width="9.14"/>
  </cols>
  <sheetData>
    <row r="1" customFormat="false" ht="18" hidden="false" customHeight="false" outlineLevel="0" collapsed="false">
      <c r="E1" s="2" t="s">
        <v>0</v>
      </c>
    </row>
    <row r="26" customFormat="false" ht="18" hidden="false" customHeight="false" outlineLevel="0" collapsed="false">
      <c r="D26" s="3"/>
      <c r="E26" s="2" t="s">
        <v>1</v>
      </c>
    </row>
    <row r="27" customFormat="false" ht="12.75" hidden="false" customHeight="false" outlineLevel="0" collapsed="false">
      <c r="D27" s="3"/>
    </row>
    <row r="28" customFormat="false" ht="13.5" hidden="false" customHeight="false" outlineLevel="0" collapsed="false">
      <c r="D28" s="3"/>
    </row>
    <row r="29" s="3" customFormat="true" ht="14.25" hidden="false" customHeight="false" outlineLevel="0" collapsed="false">
      <c r="D29" s="4" t="s">
        <v>2</v>
      </c>
      <c r="E29" s="5" t="n">
        <v>36130</v>
      </c>
      <c r="F29" s="5" t="n">
        <v>36312</v>
      </c>
      <c r="G29" s="6" t="n">
        <v>36495</v>
      </c>
      <c r="H29" s="6" t="n">
        <v>36557</v>
      </c>
      <c r="I29" s="6" t="n">
        <v>36586</v>
      </c>
      <c r="J29" s="6" t="n">
        <v>36617</v>
      </c>
      <c r="K29" s="6" t="n">
        <v>36647</v>
      </c>
      <c r="L29" s="6" t="n">
        <v>36678</v>
      </c>
      <c r="M29" s="6" t="n">
        <v>36708</v>
      </c>
      <c r="N29" s="6" t="n">
        <v>36739</v>
      </c>
      <c r="O29" s="6" t="n">
        <v>36770</v>
      </c>
      <c r="P29" s="6" t="n">
        <v>36800</v>
      </c>
      <c r="Q29" s="7" t="n">
        <v>36831</v>
      </c>
    </row>
    <row r="30" customFormat="false" ht="13.5" hidden="false" customHeight="false" outlineLevel="0" collapsed="false">
      <c r="D30" s="8" t="s">
        <v>3</v>
      </c>
      <c r="E30" s="9" t="n">
        <v>0.015</v>
      </c>
      <c r="F30" s="9" t="n">
        <v>0.021</v>
      </c>
      <c r="G30" s="10" t="s">
        <v>4</v>
      </c>
      <c r="H30" s="10" t="n">
        <v>0.021</v>
      </c>
      <c r="I30" s="10" t="n">
        <v>0.024</v>
      </c>
      <c r="J30" s="10" t="n">
        <v>0.018</v>
      </c>
      <c r="K30" s="10" t="n">
        <v>0.018</v>
      </c>
      <c r="L30" s="10" t="n">
        <v>0.021</v>
      </c>
      <c r="M30" s="10" t="n">
        <v>0.021</v>
      </c>
      <c r="N30" s="10" t="n">
        <v>0.021</v>
      </c>
      <c r="O30" s="10" t="n">
        <v>0.021</v>
      </c>
      <c r="P30" s="10" t="n">
        <v>0.012</v>
      </c>
      <c r="Q30" s="11" t="n">
        <v>0.006</v>
      </c>
    </row>
    <row r="31" customFormat="false" ht="12.75" hidden="false" customHeight="false" outlineLevel="0" collapsed="false">
      <c r="D31" s="12" t="s">
        <v>5</v>
      </c>
      <c r="E31" s="13" t="n">
        <v>0.022</v>
      </c>
      <c r="F31" s="13" t="n">
        <v>0.022</v>
      </c>
      <c r="G31" s="14" t="n">
        <v>0.067</v>
      </c>
      <c r="H31" s="14" t="n">
        <v>0.156</v>
      </c>
      <c r="I31" s="14" t="n">
        <v>0.156</v>
      </c>
      <c r="J31" s="14" t="n">
        <v>0.156</v>
      </c>
      <c r="K31" s="14" t="n">
        <v>0.111</v>
      </c>
      <c r="L31" s="14" t="n">
        <v>0.111</v>
      </c>
      <c r="M31" s="14" t="n">
        <v>0.089</v>
      </c>
      <c r="N31" s="14" t="n">
        <v>0.044</v>
      </c>
      <c r="O31" s="14" t="n">
        <v>0.044</v>
      </c>
      <c r="P31" s="14" t="n">
        <v>0</v>
      </c>
      <c r="Q31" s="15" t="n">
        <v>0</v>
      </c>
    </row>
    <row r="32" customFormat="false" ht="12.75" hidden="false" customHeight="false" outlineLevel="0" collapsed="false">
      <c r="D32" s="12" t="s">
        <v>6</v>
      </c>
      <c r="E32" s="13" t="n">
        <v>0.048</v>
      </c>
      <c r="F32" s="13" t="n">
        <v>0.096</v>
      </c>
      <c r="G32" s="14" t="n">
        <v>0.078</v>
      </c>
      <c r="H32" s="14" t="n">
        <v>0.078</v>
      </c>
      <c r="I32" s="14" t="n">
        <v>0.071</v>
      </c>
      <c r="J32" s="14" t="n">
        <v>0.061</v>
      </c>
      <c r="K32" s="14" t="n">
        <v>0.048</v>
      </c>
      <c r="L32" s="14" t="n">
        <v>0.043</v>
      </c>
      <c r="M32" s="14" t="n">
        <v>0.043</v>
      </c>
      <c r="N32" s="14" t="n">
        <v>0.043</v>
      </c>
      <c r="O32" s="14" t="n">
        <v>0.043</v>
      </c>
      <c r="P32" s="14" t="n">
        <v>0.041</v>
      </c>
      <c r="Q32" s="15" t="n">
        <v>0.033</v>
      </c>
    </row>
    <row r="33" customFormat="false" ht="12.75" hidden="false" customHeight="false" outlineLevel="0" collapsed="false">
      <c r="D33" s="16" t="s">
        <v>7</v>
      </c>
      <c r="E33" s="13" t="n">
        <v>0.038</v>
      </c>
      <c r="F33" s="13" t="n">
        <v>0.038</v>
      </c>
      <c r="G33" s="14" t="n">
        <v>0.019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.019</v>
      </c>
      <c r="P33" s="14" t="n">
        <v>0.019</v>
      </c>
      <c r="Q33" s="15" t="n">
        <v>0</v>
      </c>
    </row>
    <row r="34" customFormat="false" ht="12.75" hidden="false" customHeight="false" outlineLevel="0" collapsed="false">
      <c r="D34" s="16" t="s">
        <v>8</v>
      </c>
      <c r="E34" s="13" t="n">
        <v>0</v>
      </c>
      <c r="F34" s="13" t="n">
        <v>0.036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.036</v>
      </c>
      <c r="N34" s="14" t="n">
        <v>0.036</v>
      </c>
      <c r="O34" s="14" t="n">
        <v>0.036</v>
      </c>
      <c r="P34" s="14" t="n">
        <v>0.036</v>
      </c>
      <c r="Q34" s="15" t="n">
        <v>0.036</v>
      </c>
    </row>
    <row r="35" customFormat="false" ht="12.75" hidden="false" customHeight="false" outlineLevel="0" collapsed="false">
      <c r="D35" s="16" t="s">
        <v>9</v>
      </c>
      <c r="E35" s="13" t="n">
        <v>0</v>
      </c>
      <c r="F35" s="13" t="n">
        <v>0.063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.031</v>
      </c>
      <c r="M35" s="14" t="n">
        <v>0.031</v>
      </c>
      <c r="N35" s="14" t="n">
        <v>0</v>
      </c>
      <c r="O35" s="14" t="n">
        <v>0</v>
      </c>
      <c r="P35" s="14" t="n">
        <v>0</v>
      </c>
      <c r="Q35" s="15" t="n">
        <v>0</v>
      </c>
    </row>
    <row r="36" customFormat="false" ht="12.75" hidden="false" customHeight="false" outlineLevel="0" collapsed="false">
      <c r="D36" s="16" t="s">
        <v>10</v>
      </c>
      <c r="E36" s="13" t="n">
        <v>0.083</v>
      </c>
      <c r="F36" s="13" t="n">
        <v>0</v>
      </c>
      <c r="G36" s="14" t="n">
        <v>0.167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.083</v>
      </c>
      <c r="M36" s="14" t="n">
        <v>0.083</v>
      </c>
      <c r="N36" s="14" t="n">
        <v>0</v>
      </c>
      <c r="O36" s="14" t="n">
        <v>0</v>
      </c>
      <c r="P36" s="14" t="n">
        <v>0.083</v>
      </c>
      <c r="Q36" s="15" t="n">
        <v>0.083</v>
      </c>
    </row>
    <row r="37" customFormat="false" ht="12.75" hidden="false" customHeight="false" outlineLevel="0" collapsed="false">
      <c r="D37" s="16" t="s">
        <v>11</v>
      </c>
      <c r="E37" s="13" t="n">
        <v>0.014</v>
      </c>
      <c r="F37" s="13" t="n">
        <v>0.014</v>
      </c>
      <c r="G37" s="14" t="n">
        <v>0.042</v>
      </c>
      <c r="H37" s="14" t="n">
        <v>0.042</v>
      </c>
      <c r="I37" s="14" t="n">
        <v>0.028</v>
      </c>
      <c r="J37" s="14" t="n">
        <v>0.028</v>
      </c>
      <c r="K37" s="14" t="n">
        <v>0.014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5" t="n">
        <v>0</v>
      </c>
    </row>
    <row r="38" customFormat="false" ht="12.75" hidden="false" customHeight="false" outlineLevel="0" collapsed="false">
      <c r="D38" s="16" t="s">
        <v>12</v>
      </c>
      <c r="E38" s="13" t="n">
        <v>0</v>
      </c>
      <c r="F38" s="13" t="n">
        <v>0.048</v>
      </c>
      <c r="G38" s="14" t="n">
        <v>0.095</v>
      </c>
      <c r="H38" s="14" t="n">
        <v>0.095</v>
      </c>
      <c r="I38" s="14" t="n">
        <v>0.143</v>
      </c>
      <c r="J38" s="14" t="n">
        <v>0.143</v>
      </c>
      <c r="K38" s="14" t="n">
        <v>0.143</v>
      </c>
      <c r="L38" s="14" t="n">
        <v>0.048</v>
      </c>
      <c r="M38" s="14" t="n">
        <v>0.048</v>
      </c>
      <c r="N38" s="14" t="n">
        <v>0.048</v>
      </c>
      <c r="O38" s="14" t="n">
        <v>0.048</v>
      </c>
      <c r="P38" s="14" t="n">
        <v>0.048</v>
      </c>
      <c r="Q38" s="15" t="n">
        <v>0.095</v>
      </c>
    </row>
    <row r="39" customFormat="false" ht="12.75" hidden="false" customHeight="false" outlineLevel="0" collapsed="false">
      <c r="D39" s="12" t="s">
        <v>13</v>
      </c>
      <c r="E39" s="13" t="n">
        <v>0.042</v>
      </c>
      <c r="F39" s="13" t="n">
        <v>0.033</v>
      </c>
      <c r="G39" s="14" t="n">
        <v>0.05</v>
      </c>
      <c r="H39" s="14" t="n">
        <v>0.067</v>
      </c>
      <c r="I39" s="14" t="n">
        <v>0.058</v>
      </c>
      <c r="J39" s="14" t="n">
        <v>0.05</v>
      </c>
      <c r="K39" s="14" t="n">
        <v>0.058</v>
      </c>
      <c r="L39" s="14" t="n">
        <v>0.025</v>
      </c>
      <c r="M39" s="14" t="n">
        <v>0.033</v>
      </c>
      <c r="N39" s="14" t="n">
        <v>0.033</v>
      </c>
      <c r="O39" s="14" t="n">
        <v>0.042</v>
      </c>
      <c r="P39" s="14" t="n">
        <v>0.042</v>
      </c>
      <c r="Q39" s="15" t="n">
        <v>0.025</v>
      </c>
    </row>
    <row r="40" customFormat="false" ht="12.75" hidden="false" customHeight="false" outlineLevel="0" collapsed="false">
      <c r="D40" s="12" t="s">
        <v>14</v>
      </c>
      <c r="E40" s="13" t="n">
        <v>0</v>
      </c>
      <c r="F40" s="13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5" t="n">
        <v>0</v>
      </c>
    </row>
    <row r="41" customFormat="false" ht="12.75" hidden="false" customHeight="false" outlineLevel="0" collapsed="false">
      <c r="D41" s="16" t="s">
        <v>15</v>
      </c>
      <c r="E41" s="13" t="n">
        <v>0</v>
      </c>
      <c r="F41" s="13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5" t="n">
        <v>0</v>
      </c>
    </row>
    <row r="42" customFormat="false" ht="12.75" hidden="false" customHeight="false" outlineLevel="0" collapsed="false">
      <c r="D42" s="16" t="s">
        <v>16</v>
      </c>
      <c r="E42" s="13" t="n">
        <v>0</v>
      </c>
      <c r="F42" s="13" t="n">
        <v>0</v>
      </c>
      <c r="G42" s="14" t="n">
        <v>0</v>
      </c>
      <c r="H42" s="14" t="n">
        <v>0</v>
      </c>
      <c r="I42" s="14" t="n">
        <v>0</v>
      </c>
      <c r="J42" s="14" t="n">
        <v>0.167</v>
      </c>
      <c r="K42" s="14" t="n">
        <v>0.167</v>
      </c>
      <c r="L42" s="14" t="n">
        <v>0.167</v>
      </c>
      <c r="M42" s="14" t="n">
        <v>0.167</v>
      </c>
      <c r="N42" s="14" t="n">
        <v>0.167</v>
      </c>
      <c r="O42" s="14" t="n">
        <v>0</v>
      </c>
      <c r="P42" s="14" t="n">
        <v>0</v>
      </c>
      <c r="Q42" s="15" t="n">
        <v>0</v>
      </c>
    </row>
    <row r="43" customFormat="false" ht="12.75" hidden="false" customHeight="false" outlineLevel="0" collapsed="false">
      <c r="D43" s="12" t="s">
        <v>17</v>
      </c>
      <c r="E43" s="13" t="n">
        <v>0.029</v>
      </c>
      <c r="F43" s="13" t="n">
        <v>0.029</v>
      </c>
      <c r="G43" s="14" t="n">
        <v>0.058</v>
      </c>
      <c r="H43" s="14" t="n">
        <v>0.029</v>
      </c>
      <c r="I43" s="14" t="n">
        <v>0.038</v>
      </c>
      <c r="J43" s="14" t="n">
        <v>0.029</v>
      </c>
      <c r="K43" s="14" t="n">
        <v>0.029</v>
      </c>
      <c r="L43" s="14" t="n">
        <v>0.019</v>
      </c>
      <c r="M43" s="14" t="n">
        <v>0.029</v>
      </c>
      <c r="N43" s="14" t="n">
        <v>0.038</v>
      </c>
      <c r="O43" s="14" t="n">
        <v>0.029</v>
      </c>
      <c r="P43" s="14" t="n">
        <v>0.019</v>
      </c>
      <c r="Q43" s="15" t="n">
        <v>0.019</v>
      </c>
    </row>
    <row r="44" s="3" customFormat="true" ht="12.75" hidden="false" customHeight="false" outlineLevel="0" collapsed="false">
      <c r="D44" s="17" t="s">
        <v>18</v>
      </c>
      <c r="E44" s="18" t="n">
        <f aca="false">SUM(E30:E43)/14</f>
        <v>0.0207857142857143</v>
      </c>
      <c r="F44" s="18" t="n">
        <f aca="false">SUM(F30:F43)/14</f>
        <v>0.0285714285714286</v>
      </c>
      <c r="G44" s="18" t="n">
        <f aca="false">SUM(G30:G43)/14</f>
        <v>0.0411428571428572</v>
      </c>
      <c r="H44" s="18" t="n">
        <f aca="false">SUM(H30:H43)/14</f>
        <v>0.0348571428571429</v>
      </c>
      <c r="I44" s="18" t="n">
        <f aca="false">SUM(I30:I43)/14</f>
        <v>0.037</v>
      </c>
      <c r="J44" s="18" t="n">
        <f aca="false">SUM(J30:J43)/14</f>
        <v>0.0465714285714286</v>
      </c>
      <c r="K44" s="18" t="n">
        <f aca="false">SUM(K30:K43)/14</f>
        <v>0.042</v>
      </c>
      <c r="L44" s="18" t="n">
        <f aca="false">SUM(L30:L43)/14</f>
        <v>0.0391428571428571</v>
      </c>
      <c r="M44" s="18" t="n">
        <f aca="false">SUM(M30:M43)/14</f>
        <v>0.0414285714285714</v>
      </c>
      <c r="N44" s="18" t="n">
        <f aca="false">SUM(N30:N43)/14</f>
        <v>0.0307142857142857</v>
      </c>
      <c r="O44" s="18" t="n">
        <f aca="false">SUM(O30:O43)/14</f>
        <v>0.0201428571428571</v>
      </c>
      <c r="P44" s="18" t="n">
        <f aca="false">SUM(P30:P43)/14</f>
        <v>0.0214285714285714</v>
      </c>
      <c r="Q44" s="19" t="n">
        <f aca="false">SUM(Q30:Q43)/14</f>
        <v>0.0212142857142857</v>
      </c>
    </row>
    <row r="45" s="3" customFormat="true" ht="13.5" hidden="false" customHeight="false" outlineLevel="0" collapsed="false">
      <c r="D45" s="20" t="s">
        <v>19</v>
      </c>
      <c r="E45" s="21" t="n">
        <v>0.0426</v>
      </c>
      <c r="F45" s="21" t="n">
        <v>0.0415</v>
      </c>
      <c r="G45" s="22" t="n">
        <v>0.0492</v>
      </c>
      <c r="H45" s="22" t="n">
        <v>0.0534</v>
      </c>
      <c r="I45" s="22" t="n">
        <v>0.048</v>
      </c>
      <c r="J45" s="22" t="n">
        <v>0.0414</v>
      </c>
      <c r="K45" s="22" t="n">
        <v>0.0362</v>
      </c>
      <c r="L45" s="22" t="n">
        <v>0.0348</v>
      </c>
      <c r="M45" s="22" t="n">
        <v>0.0395</v>
      </c>
      <c r="N45" s="22" t="n">
        <v>0.0396</v>
      </c>
      <c r="O45" s="22" t="n">
        <v>0.0389</v>
      </c>
      <c r="P45" s="22" t="n">
        <v>0.0362</v>
      </c>
      <c r="Q45" s="23" t="n">
        <v>0.0356</v>
      </c>
    </row>
    <row r="46" s="3" customFormat="true" ht="13.5" hidden="false" customHeight="false" outlineLevel="0" collapsed="false"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1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5"/>
      <c r="R53" s="24"/>
      <c r="S53" s="24"/>
      <c r="T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5"/>
      <c r="R54" s="24"/>
      <c r="S54" s="24"/>
      <c r="T54" s="24"/>
    </row>
    <row r="55" customFormat="false" ht="12.75" hidden="false" customHeight="false" outlineLevel="0" collapsed="false">
      <c r="A55" s="24"/>
      <c r="B55" s="24"/>
      <c r="C55" s="24"/>
      <c r="D55" s="26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4"/>
      <c r="S55" s="24"/>
      <c r="T55" s="24"/>
    </row>
    <row r="56" customFormat="false" ht="12.75" hidden="false" customHeight="false" outlineLevel="0" collapsed="false">
      <c r="A56" s="24"/>
      <c r="B56" s="24"/>
      <c r="C56" s="24"/>
      <c r="D56" s="26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8"/>
      <c r="T56" s="24"/>
    </row>
    <row r="57" customFormat="false" ht="12.75" hidden="false" customHeight="false" outlineLevel="0" collapsed="false">
      <c r="A57" s="24"/>
      <c r="B57" s="24"/>
      <c r="C57" s="24"/>
      <c r="D57" s="29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7"/>
      <c r="S57" s="28"/>
      <c r="T57" s="24"/>
    </row>
    <row r="58" s="1" customFormat="true" ht="12.75" hidden="false" customHeight="false" outlineLevel="0" collapsed="false">
      <c r="A58" s="25"/>
      <c r="B58" s="25"/>
      <c r="C58" s="25"/>
      <c r="D58" s="29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5"/>
      <c r="R58" s="25"/>
      <c r="S58" s="25"/>
      <c r="T58" s="25"/>
    </row>
    <row r="59" customFormat="false" ht="12.75" hidden="false" customHeight="false" outlineLevel="0" collapsed="false">
      <c r="A59" s="24"/>
      <c r="B59" s="24"/>
      <c r="C59" s="24"/>
      <c r="D59" s="26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5"/>
      <c r="R59" s="24"/>
      <c r="S59" s="24"/>
      <c r="T59" s="24"/>
    </row>
    <row r="60" customFormat="false" ht="12.75" hidden="false" customHeight="false" outlineLevel="0" collapsed="false">
      <c r="A60" s="24"/>
      <c r="B60" s="24"/>
      <c r="C60" s="24"/>
      <c r="D60" s="26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5"/>
      <c r="R60" s="24"/>
      <c r="S60" s="24"/>
      <c r="T60" s="24"/>
    </row>
    <row r="61" customFormat="false" ht="12.75" hidden="false" customHeight="false" outlineLevel="0" collapsed="false">
      <c r="A61" s="24"/>
      <c r="B61" s="24"/>
      <c r="C61" s="24"/>
      <c r="D61" s="26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5"/>
      <c r="R61" s="24"/>
      <c r="S61" s="24"/>
      <c r="T61" s="24"/>
    </row>
    <row r="62" customFormat="false" ht="12.75" hidden="false" customHeight="false" outlineLevel="0" collapsed="false">
      <c r="A62" s="24"/>
      <c r="B62" s="24"/>
      <c r="C62" s="24"/>
      <c r="D62" s="26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5"/>
      <c r="R62" s="24"/>
      <c r="S62" s="24"/>
      <c r="T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5"/>
      <c r="R63" s="24"/>
      <c r="S63" s="24"/>
      <c r="T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5"/>
      <c r="R64" s="24"/>
      <c r="S64" s="24"/>
      <c r="T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5"/>
      <c r="R65" s="24"/>
      <c r="S65" s="24"/>
      <c r="T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5"/>
      <c r="R66" s="24"/>
      <c r="S66" s="24"/>
      <c r="T66" s="24"/>
    </row>
  </sheetData>
  <printOptions headings="false" gridLines="false" gridLinesSet="true" horizontalCentered="false" verticalCentered="false"/>
  <pageMargins left="0.85" right="0.270138888888889" top="1.07986111111111" bottom="1.51041666666667" header="0.511811023622047" footer="0.82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e - Projektování ekologických staveb
Pražská 200, Pelhřimov 393 01
Tel. 0366/33 25 6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9T07:56:34Z</dcterms:created>
  <dc:creator>Čašek </dc:creator>
  <dc:description/>
  <dc:language>en-US</dc:language>
  <cp:lastModifiedBy>Čašek </cp:lastModifiedBy>
  <dcterms:modified xsi:type="dcterms:W3CDTF">2001-10-19T07:58:03Z</dcterms:modified>
  <cp:revision>0</cp:revision>
  <dc:subject/>
  <dc:title/>
</cp:coreProperties>
</file>