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TABULKA VÝMĚR POZEMKŮ DLE KULTURY</t>
  </si>
  <si>
    <t xml:space="preserve">Obec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Celkem</t>
  </si>
  <si>
    <t xml:space="preserve">Místní část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Celková výměra</t>
  </si>
  <si>
    <t xml:space="preserve">l.</t>
  </si>
  <si>
    <t xml:space="preserve">0rná půda</t>
  </si>
  <si>
    <t xml:space="preserve">á</t>
  </si>
  <si>
    <t xml:space="preserve">Zahrada</t>
  </si>
  <si>
    <t xml:space="preserve">r</t>
  </si>
  <si>
    <t xml:space="preserve">Louka</t>
  </si>
  <si>
    <t xml:space="preserve">t</t>
  </si>
  <si>
    <t xml:space="preserve">y</t>
  </si>
  <si>
    <t xml:space="preserve">Pastvina</t>
  </si>
  <si>
    <t xml:space="preserve">s</t>
  </si>
  <si>
    <t xml:space="preserve">Zemědělská půda celkem</t>
  </si>
  <si>
    <t xml:space="preserve">a</t>
  </si>
  <si>
    <t xml:space="preserve">ě</t>
  </si>
  <si>
    <t xml:space="preserve">Lesní pozemky</t>
  </si>
  <si>
    <t xml:space="preserve">m</t>
  </si>
  <si>
    <t xml:space="preserve">Vodní plochy</t>
  </si>
  <si>
    <t xml:space="preserve">ý</t>
  </si>
  <si>
    <t xml:space="preserve">Zastavěné plochy</t>
  </si>
  <si>
    <t xml:space="preserve">K</t>
  </si>
  <si>
    <t xml:space="preserve">v</t>
  </si>
  <si>
    <t xml:space="preserve">Ostatní ploc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24.28"/>
    <col collapsed="false" customWidth="true" hidden="false" outlineLevel="0" max="7" min="7" style="0" width="9.41"/>
    <col collapsed="false" customWidth="true" hidden="false" outlineLevel="0" max="8" min="8" style="0" width="13.85"/>
    <col collapsed="false" customWidth="true" hidden="false" outlineLevel="0" max="11" min="11" style="0" width="9.7"/>
    <col collapsed="false" customWidth="true" hidden="false" outlineLevel="0" max="13" min="13" style="0" width="15.28"/>
  </cols>
  <sheetData>
    <row r="2" customFormat="false" ht="18" hidden="false" customHeight="false" outlineLevel="0" collapsed="false">
      <c r="E2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2"/>
      <c r="D5" s="3"/>
      <c r="E5" s="4" t="s">
        <v>1</v>
      </c>
      <c r="F5" s="5" t="s">
        <v>2</v>
      </c>
      <c r="G5" s="5" t="s">
        <v>3</v>
      </c>
      <c r="H5" s="6" t="s">
        <v>4</v>
      </c>
      <c r="I5" s="7"/>
      <c r="J5" s="7"/>
      <c r="K5" s="7"/>
      <c r="L5" s="7"/>
      <c r="M5" s="7"/>
      <c r="N5" s="8"/>
      <c r="O5" s="5" t="s">
        <v>5</v>
      </c>
      <c r="P5" s="6" t="s">
        <v>6</v>
      </c>
      <c r="Q5" s="7"/>
      <c r="R5" s="8"/>
      <c r="S5" s="5" t="s">
        <v>7</v>
      </c>
      <c r="T5" s="9" t="s">
        <v>8</v>
      </c>
    </row>
    <row r="6" customFormat="false" ht="13.5" hidden="false" customHeight="false" outlineLevel="0" collapsed="false">
      <c r="C6" s="10"/>
      <c r="D6" s="11"/>
      <c r="E6" s="12" t="s">
        <v>9</v>
      </c>
      <c r="F6" s="13"/>
      <c r="G6" s="13"/>
      <c r="H6" s="14"/>
      <c r="I6" s="15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6" t="s">
        <v>15</v>
      </c>
      <c r="O6" s="13"/>
      <c r="P6" s="14"/>
      <c r="Q6" s="15" t="s">
        <v>16</v>
      </c>
      <c r="R6" s="16" t="s">
        <v>17</v>
      </c>
      <c r="S6" s="13"/>
      <c r="T6" s="17"/>
    </row>
    <row r="7" customFormat="false" ht="12.75" hidden="false" customHeight="false" outlineLevel="0" collapsed="false">
      <c r="C7" s="18"/>
      <c r="D7" s="19"/>
      <c r="E7" s="20" t="s">
        <v>18</v>
      </c>
      <c r="F7" s="21" t="n">
        <v>932.8303</v>
      </c>
      <c r="G7" s="21" t="n">
        <v>347.7602</v>
      </c>
      <c r="H7" s="22" t="n">
        <v>753.4763</v>
      </c>
      <c r="I7" s="23" t="n">
        <v>523.5042</v>
      </c>
      <c r="J7" s="24" t="n">
        <v>288.986</v>
      </c>
      <c r="K7" s="23" t="n">
        <v>683.5457</v>
      </c>
      <c r="L7" s="23" t="n">
        <v>347.4425</v>
      </c>
      <c r="M7" s="24" t="n">
        <v>362.871</v>
      </c>
      <c r="N7" s="25" t="n">
        <v>558.4294</v>
      </c>
      <c r="O7" s="21" t="n">
        <v>901.3407</v>
      </c>
      <c r="P7" s="22" t="n">
        <v>687.8327</v>
      </c>
      <c r="Q7" s="23" t="n">
        <v>304.0491</v>
      </c>
      <c r="R7" s="26" t="n">
        <v>285.358</v>
      </c>
      <c r="S7" s="21" t="n">
        <v>702.2911</v>
      </c>
      <c r="T7" s="27" t="n">
        <f aca="false">SUM(F7:S7)</f>
        <v>7679.7172</v>
      </c>
    </row>
    <row r="8" customFormat="false" ht="12.75" hidden="false" customHeight="false" outlineLevel="0" collapsed="false">
      <c r="C8" s="28" t="s">
        <v>19</v>
      </c>
      <c r="D8" s="29"/>
      <c r="E8" s="30" t="s">
        <v>20</v>
      </c>
      <c r="F8" s="31" t="n">
        <v>373.5064</v>
      </c>
      <c r="G8" s="31" t="n">
        <v>174.6796</v>
      </c>
      <c r="H8" s="32" t="n">
        <v>488.0577</v>
      </c>
      <c r="I8" s="33" t="n">
        <v>233.6117</v>
      </c>
      <c r="J8" s="33" t="n">
        <v>142.0583</v>
      </c>
      <c r="K8" s="33" t="n">
        <v>236.2084</v>
      </c>
      <c r="L8" s="33" t="n">
        <v>145.5163</v>
      </c>
      <c r="M8" s="33" t="n">
        <v>192.6856</v>
      </c>
      <c r="N8" s="34" t="n">
        <v>339.7622</v>
      </c>
      <c r="O8" s="31" t="n">
        <v>447.0703</v>
      </c>
      <c r="P8" s="35" t="n">
        <v>223.322</v>
      </c>
      <c r="Q8" s="36" t="n">
        <v>117.607</v>
      </c>
      <c r="R8" s="34" t="n">
        <v>131.6844</v>
      </c>
      <c r="S8" s="31" t="n">
        <v>335.5854</v>
      </c>
      <c r="T8" s="37" t="n">
        <f aca="false">SUM(F8:S8)</f>
        <v>3581.3553</v>
      </c>
    </row>
    <row r="9" customFormat="false" ht="12.75" hidden="false" customHeight="false" outlineLevel="0" collapsed="false">
      <c r="C9" s="28" t="s">
        <v>21</v>
      </c>
      <c r="D9" s="29"/>
      <c r="E9" s="30" t="s">
        <v>22</v>
      </c>
      <c r="F9" s="38" t="n">
        <v>12.464</v>
      </c>
      <c r="G9" s="31" t="n">
        <v>5.9712</v>
      </c>
      <c r="H9" s="32" t="n">
        <v>22.3814</v>
      </c>
      <c r="I9" s="36" t="n">
        <v>4.49</v>
      </c>
      <c r="J9" s="33" t="n">
        <v>3.1393</v>
      </c>
      <c r="K9" s="33" t="n">
        <v>4.7105</v>
      </c>
      <c r="L9" s="33" t="n">
        <v>2.1776</v>
      </c>
      <c r="M9" s="36" t="n">
        <v>7.1815</v>
      </c>
      <c r="N9" s="34" t="n">
        <v>2.7694</v>
      </c>
      <c r="O9" s="38" t="n">
        <v>8.594</v>
      </c>
      <c r="P9" s="35" t="n">
        <v>4.602</v>
      </c>
      <c r="Q9" s="36" t="n">
        <v>1.6964</v>
      </c>
      <c r="R9" s="39" t="n">
        <v>3.2795</v>
      </c>
      <c r="S9" s="31" t="n">
        <v>5.2919</v>
      </c>
      <c r="T9" s="40" t="n">
        <f aca="false">SUM(F9:S9)</f>
        <v>88.7487</v>
      </c>
    </row>
    <row r="10" customFormat="false" ht="12.75" hidden="false" customHeight="false" outlineLevel="0" collapsed="false">
      <c r="C10" s="28" t="s">
        <v>23</v>
      </c>
      <c r="D10" s="29"/>
      <c r="E10" s="30" t="s">
        <v>24</v>
      </c>
      <c r="F10" s="31" t="n">
        <v>96.5385</v>
      </c>
      <c r="G10" s="31" t="n">
        <v>57.9714</v>
      </c>
      <c r="H10" s="32" t="n">
        <v>103.9335</v>
      </c>
      <c r="I10" s="33" t="n">
        <v>72.2947</v>
      </c>
      <c r="J10" s="33" t="n">
        <v>33.9708</v>
      </c>
      <c r="K10" s="33" t="n">
        <v>67.2425</v>
      </c>
      <c r="L10" s="33" t="n">
        <v>42.9443</v>
      </c>
      <c r="M10" s="36" t="n">
        <v>52.4931</v>
      </c>
      <c r="N10" s="34" t="n">
        <v>62.0562</v>
      </c>
      <c r="O10" s="31" t="n">
        <v>122.5676</v>
      </c>
      <c r="P10" s="32" t="n">
        <v>75.5721</v>
      </c>
      <c r="Q10" s="33" t="n">
        <v>60.1052</v>
      </c>
      <c r="R10" s="34" t="n">
        <v>35.6589</v>
      </c>
      <c r="S10" s="38" t="n">
        <v>109.667</v>
      </c>
      <c r="T10" s="40" t="n">
        <f aca="false">SUM(F10:S10)</f>
        <v>993.0158</v>
      </c>
    </row>
    <row r="11" customFormat="false" ht="12.75" hidden="false" customHeight="false" outlineLevel="0" collapsed="false">
      <c r="C11" s="28" t="s">
        <v>25</v>
      </c>
      <c r="D11" s="29" t="s">
        <v>26</v>
      </c>
      <c r="E11" s="30" t="s">
        <v>27</v>
      </c>
      <c r="F11" s="31" t="n">
        <v>2.2188</v>
      </c>
      <c r="G11" s="31" t="n">
        <v>1.6073</v>
      </c>
      <c r="H11" s="32" t="n">
        <v>0.5901</v>
      </c>
      <c r="I11" s="33" t="n">
        <v>3.0033</v>
      </c>
      <c r="J11" s="33" t="n">
        <v>1.7216</v>
      </c>
      <c r="K11" s="33" t="n">
        <v>3.7821</v>
      </c>
      <c r="L11" s="33" t="n">
        <v>1.4824</v>
      </c>
      <c r="M11" s="36" t="n">
        <v>2.1204</v>
      </c>
      <c r="N11" s="34" t="n">
        <v>0.9623</v>
      </c>
      <c r="O11" s="31" t="n">
        <v>1.1597</v>
      </c>
      <c r="P11" s="32" t="n">
        <v>1.3988</v>
      </c>
      <c r="Q11" s="33" t="n">
        <v>0.5086</v>
      </c>
      <c r="R11" s="39" t="n">
        <v>0.0079</v>
      </c>
      <c r="S11" s="31" t="n">
        <v>3.0539</v>
      </c>
      <c r="T11" s="40" t="n">
        <f aca="false">SUM(F11:S11)</f>
        <v>23.6172</v>
      </c>
    </row>
    <row r="12" customFormat="false" ht="12.75" hidden="false" customHeight="false" outlineLevel="0" collapsed="false">
      <c r="C12" s="28" t="s">
        <v>28</v>
      </c>
      <c r="D12" s="29" t="s">
        <v>23</v>
      </c>
      <c r="E12" s="41" t="s">
        <v>29</v>
      </c>
      <c r="F12" s="31" t="n">
        <f aca="false">SUM(F8:F11)</f>
        <v>484.7277</v>
      </c>
      <c r="G12" s="31" t="n">
        <f aca="false">SUM(G8:G11)</f>
        <v>240.2295</v>
      </c>
      <c r="H12" s="32" t="n">
        <f aca="false">SUM(H8:H11)</f>
        <v>614.9627</v>
      </c>
      <c r="I12" s="33" t="n">
        <f aca="false">SUM(I8:I11)</f>
        <v>313.3997</v>
      </c>
      <c r="J12" s="36" t="n">
        <f aca="false">SUM(J8:J11)</f>
        <v>180.89</v>
      </c>
      <c r="K12" s="33" t="n">
        <f aca="false">SUM(K8:K11)</f>
        <v>311.9435</v>
      </c>
      <c r="L12" s="33" t="n">
        <f aca="false">SUM(L8:L11)</f>
        <v>192.1206</v>
      </c>
      <c r="M12" s="33" t="n">
        <f aca="false">SUM(M8:M11)</f>
        <v>254.4806</v>
      </c>
      <c r="N12" s="34" t="n">
        <f aca="false">SUM(N8:N11)</f>
        <v>405.5501</v>
      </c>
      <c r="O12" s="31" t="n">
        <f aca="false">SUM(O8:O11)</f>
        <v>579.3916</v>
      </c>
      <c r="P12" s="35" t="n">
        <f aca="false">SUM(P8:P11)</f>
        <v>304.8949</v>
      </c>
      <c r="Q12" s="36" t="n">
        <f aca="false">SUM(Q8:Q11)</f>
        <v>179.9172</v>
      </c>
      <c r="R12" s="34" t="n">
        <f aca="false">SUM(R8:R11)</f>
        <v>170.6307</v>
      </c>
      <c r="S12" s="31" t="n">
        <f aca="false">SUM(S8:S11)</f>
        <v>453.5982</v>
      </c>
      <c r="T12" s="42" t="n">
        <f aca="false">SUM(F12:S12)</f>
        <v>4686.737</v>
      </c>
    </row>
    <row r="13" customFormat="false" ht="12.75" hidden="false" customHeight="false" outlineLevel="0" collapsed="false">
      <c r="C13" s="28" t="s">
        <v>30</v>
      </c>
      <c r="D13" s="29" t="s">
        <v>31</v>
      </c>
      <c r="E13" s="41" t="s">
        <v>32</v>
      </c>
      <c r="F13" s="31" t="n">
        <v>372.3157</v>
      </c>
      <c r="G13" s="31" t="n">
        <v>67.1513</v>
      </c>
      <c r="H13" s="32" t="n">
        <v>63.0572</v>
      </c>
      <c r="I13" s="33" t="n">
        <v>161.8921</v>
      </c>
      <c r="J13" s="33" t="n">
        <v>93.6717</v>
      </c>
      <c r="K13" s="33" t="n">
        <v>346.4724</v>
      </c>
      <c r="L13" s="33" t="n">
        <v>139.7741</v>
      </c>
      <c r="M13" s="36" t="n">
        <v>63.1907</v>
      </c>
      <c r="N13" s="34" t="n">
        <v>115.8592</v>
      </c>
      <c r="O13" s="31" t="n">
        <v>250.1336</v>
      </c>
      <c r="P13" s="32" t="n">
        <v>352.6308</v>
      </c>
      <c r="Q13" s="36" t="n">
        <v>108.7307</v>
      </c>
      <c r="R13" s="39" t="n">
        <v>102.1644</v>
      </c>
      <c r="S13" s="31" t="n">
        <v>199.4965</v>
      </c>
      <c r="T13" s="40" t="n">
        <f aca="false">SUM(F13:S13)</f>
        <v>2436.5404</v>
      </c>
    </row>
    <row r="14" customFormat="false" ht="14.25" hidden="false" customHeight="false" outlineLevel="0" collapsed="false">
      <c r="C14" s="28" t="s">
        <v>25</v>
      </c>
      <c r="D14" s="29" t="s">
        <v>33</v>
      </c>
      <c r="E14" s="41" t="s">
        <v>34</v>
      </c>
      <c r="F14" s="31" t="n">
        <v>19.0236</v>
      </c>
      <c r="G14" s="31" t="n">
        <v>2.2549</v>
      </c>
      <c r="H14" s="32" t="n">
        <v>8.228</v>
      </c>
      <c r="I14" s="33" t="n">
        <v>28.9924</v>
      </c>
      <c r="J14" s="33" t="n">
        <v>0.8052</v>
      </c>
      <c r="K14" s="33" t="n">
        <v>3.6333</v>
      </c>
      <c r="L14" s="33" t="n">
        <v>1.3285</v>
      </c>
      <c r="M14" s="36" t="n">
        <v>6.972</v>
      </c>
      <c r="N14" s="34" t="n">
        <v>4.0023</v>
      </c>
      <c r="O14" s="31" t="n">
        <v>17.5169</v>
      </c>
      <c r="P14" s="32" t="n">
        <v>3.6094</v>
      </c>
      <c r="Q14" s="36" t="n">
        <v>3.5056</v>
      </c>
      <c r="R14" s="39" t="n">
        <v>0.435</v>
      </c>
      <c r="S14" s="31" t="n">
        <v>16.7545</v>
      </c>
      <c r="T14" s="40" t="n">
        <f aca="false">SUM(F14:S14)</f>
        <v>117.0616</v>
      </c>
    </row>
    <row r="15" customFormat="false" ht="12.75" hidden="false" customHeight="false" outlineLevel="0" collapsed="false">
      <c r="C15" s="28" t="s">
        <v>30</v>
      </c>
      <c r="D15" s="29" t="s">
        <v>35</v>
      </c>
      <c r="E15" s="41" t="s">
        <v>36</v>
      </c>
      <c r="F15" s="38" t="n">
        <v>10.534</v>
      </c>
      <c r="G15" s="31" t="n">
        <v>7.0405</v>
      </c>
      <c r="H15" s="32" t="n">
        <v>13.8196</v>
      </c>
      <c r="I15" s="33" t="n">
        <v>3.1103</v>
      </c>
      <c r="J15" s="33" t="n">
        <v>2.0032</v>
      </c>
      <c r="K15" s="33" t="n">
        <v>3.2731</v>
      </c>
      <c r="L15" s="33" t="n">
        <v>1.6179</v>
      </c>
      <c r="M15" s="36" t="n">
        <v>5.8528</v>
      </c>
      <c r="N15" s="34" t="n">
        <v>3.4363</v>
      </c>
      <c r="O15" s="31" t="n">
        <v>9.6392</v>
      </c>
      <c r="P15" s="32" t="n">
        <v>3.2462</v>
      </c>
      <c r="Q15" s="36" t="n">
        <v>1.6236</v>
      </c>
      <c r="R15" s="39" t="n">
        <v>1.5271</v>
      </c>
      <c r="S15" s="31" t="n">
        <v>5.1942</v>
      </c>
      <c r="T15" s="40" t="n">
        <f aca="false">SUM(F15:S15)</f>
        <v>71.918</v>
      </c>
    </row>
    <row r="16" customFormat="false" ht="13.5" hidden="false" customHeight="false" outlineLevel="0" collapsed="false">
      <c r="C16" s="43" t="s">
        <v>37</v>
      </c>
      <c r="D16" s="44" t="s">
        <v>38</v>
      </c>
      <c r="E16" s="45" t="s">
        <v>39</v>
      </c>
      <c r="F16" s="46" t="n">
        <v>46.2293</v>
      </c>
      <c r="G16" s="47" t="n">
        <v>31.084</v>
      </c>
      <c r="H16" s="48" t="n">
        <v>53.4088</v>
      </c>
      <c r="I16" s="49" t="n">
        <v>16.1097</v>
      </c>
      <c r="J16" s="49" t="n">
        <v>11.6159</v>
      </c>
      <c r="K16" s="49" t="n">
        <v>18.2234</v>
      </c>
      <c r="L16" s="49" t="n">
        <v>12.6014</v>
      </c>
      <c r="M16" s="50" t="n">
        <v>32.3749</v>
      </c>
      <c r="N16" s="51" t="n">
        <v>29.5815</v>
      </c>
      <c r="O16" s="46" t="n">
        <v>44.6594</v>
      </c>
      <c r="P16" s="48" t="n">
        <v>23.4514</v>
      </c>
      <c r="Q16" s="50" t="n">
        <v>10.272</v>
      </c>
      <c r="R16" s="52" t="n">
        <v>10.6008</v>
      </c>
      <c r="S16" s="46" t="n">
        <v>27.2477</v>
      </c>
      <c r="T16" s="53" t="n">
        <f aca="false">SUM(F16:S16)</f>
        <v>367.4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24:46Z</dcterms:created>
  <dc:creator>Čašek </dc:creator>
  <dc:description/>
  <dc:language>en-US</dc:language>
  <cp:lastModifiedBy>Čašek </cp:lastModifiedBy>
  <dcterms:modified xsi:type="dcterms:W3CDTF">2001-10-19T07:34:11Z</dcterms:modified>
  <cp:revision>0</cp:revision>
  <dc:subject/>
  <dc:title/>
</cp:coreProperties>
</file>