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77.xml" ContentType="application/vnd.openxmlformats-officedocument.drawingml.chart+xml"/>
  <Override PartName="/xl/charts/chart65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10" sheetId="9" state="visible" r:id="rId10"/>
  </sheets>
  <definedNames>
    <definedName function="false" hidden="false" localSheetId="2" name="_xlnm.Print_Area" vbProcedure="false">List3!$A$1:$T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301">
  <si>
    <t xml:space="preserve">Obec</t>
  </si>
  <si>
    <t xml:space="preserve">Božejov</t>
  </si>
  <si>
    <t xml:space="preserve">Leskovice</t>
  </si>
  <si>
    <t xml:space="preserve">Nová Cerekev</t>
  </si>
  <si>
    <t xml:space="preserve">Moraveč</t>
  </si>
  <si>
    <t xml:space="preserve">Střítež</t>
  </si>
  <si>
    <t xml:space="preserve">Ústrašín</t>
  </si>
  <si>
    <t xml:space="preserve">Celkem</t>
  </si>
  <si>
    <t xml:space="preserve">Místní část</t>
  </si>
  <si>
    <t xml:space="preserve">Částkovice</t>
  </si>
  <si>
    <t xml:space="preserve">Chmelná</t>
  </si>
  <si>
    <t xml:space="preserve">Markvarec</t>
  </si>
  <si>
    <t xml:space="preserve">Myslov</t>
  </si>
  <si>
    <t xml:space="preserve">Proseč Obořiště</t>
  </si>
  <si>
    <t xml:space="preserve">Stanovice</t>
  </si>
  <si>
    <t xml:space="preserve">Bor</t>
  </si>
  <si>
    <t xml:space="preserve">Krumvald</t>
  </si>
  <si>
    <t xml:space="preserve">Celková výměra</t>
  </si>
  <si>
    <t xml:space="preserve">l.</t>
  </si>
  <si>
    <t xml:space="preserve">0rná půda</t>
  </si>
  <si>
    <t xml:space="preserve">á</t>
  </si>
  <si>
    <t xml:space="preserve">Zahrada</t>
  </si>
  <si>
    <t xml:space="preserve">r</t>
  </si>
  <si>
    <t xml:space="preserve">Louka</t>
  </si>
  <si>
    <t xml:space="preserve">t</t>
  </si>
  <si>
    <t xml:space="preserve">y</t>
  </si>
  <si>
    <t xml:space="preserve">Pastvina</t>
  </si>
  <si>
    <t xml:space="preserve">s</t>
  </si>
  <si>
    <t xml:space="preserve">Zemědělská půda celkem</t>
  </si>
  <si>
    <t xml:space="preserve">a</t>
  </si>
  <si>
    <t xml:space="preserve">ě</t>
  </si>
  <si>
    <t xml:space="preserve">Lesní pozemky</t>
  </si>
  <si>
    <t xml:space="preserve">m</t>
  </si>
  <si>
    <t xml:space="preserve">Vodní plochy</t>
  </si>
  <si>
    <t xml:space="preserve">ý</t>
  </si>
  <si>
    <t xml:space="preserve">Zastavěné plochy</t>
  </si>
  <si>
    <t xml:space="preserve">K</t>
  </si>
  <si>
    <t xml:space="preserve">v</t>
  </si>
  <si>
    <t xml:space="preserve">Ostatní plochy</t>
  </si>
  <si>
    <t xml:space="preserve">mo</t>
  </si>
  <si>
    <t xml:space="preserve">va</t>
  </si>
  <si>
    <t xml:space="preserve">Starosta</t>
  </si>
  <si>
    <t xml:space="preserve">uvolněný</t>
  </si>
  <si>
    <t xml:space="preserve">neuvolněný</t>
  </si>
  <si>
    <t xml:space="preserve">x</t>
  </si>
  <si>
    <t xml:space="preserve">rá</t>
  </si>
  <si>
    <t xml:space="preserve">Počet členů zastupitelstva</t>
  </si>
  <si>
    <t xml:space="preserve">S</t>
  </si>
  <si>
    <t xml:space="preserve">sp</t>
  </si>
  <si>
    <t xml:space="preserve">Počet zaměstnanců obce</t>
  </si>
  <si>
    <t xml:space="preserve">Počet obyvatel</t>
  </si>
  <si>
    <t xml:space="preserve">l</t>
  </si>
  <si>
    <t xml:space="preserve">Muži</t>
  </si>
  <si>
    <t xml:space="preserve">e</t>
  </si>
  <si>
    <t xml:space="preserve">do 14 let</t>
  </si>
  <si>
    <t xml:space="preserve">o</t>
  </si>
  <si>
    <t xml:space="preserve">15-59 let</t>
  </si>
  <si>
    <t xml:space="preserve">více než 60</t>
  </si>
  <si>
    <t xml:space="preserve">Ženy</t>
  </si>
  <si>
    <t xml:space="preserve">b</t>
  </si>
  <si>
    <t xml:space="preserve">15-54</t>
  </si>
  <si>
    <t xml:space="preserve">O</t>
  </si>
  <si>
    <t xml:space="preserve">více než 55</t>
  </si>
  <si>
    <t xml:space="preserve">ÚPD</t>
  </si>
  <si>
    <t xml:space="preserve">Počet RD</t>
  </si>
  <si>
    <t xml:space="preserve">Počet bytů v BD</t>
  </si>
  <si>
    <t xml:space="preserve">Trvale obyd. domy</t>
  </si>
  <si>
    <t xml:space="preserve">Domy neobydlené</t>
  </si>
  <si>
    <t xml:space="preserve">Rekreační objekty</t>
  </si>
  <si>
    <t xml:space="preserve">d</t>
  </si>
  <si>
    <t xml:space="preserve">z toho chaty</t>
  </si>
  <si>
    <t xml:space="preserve">n</t>
  </si>
  <si>
    <t xml:space="preserve">chalupy</t>
  </si>
  <si>
    <t xml:space="preserve">Stavební parcely</t>
  </si>
  <si>
    <t xml:space="preserve">B</t>
  </si>
  <si>
    <t xml:space="preserve">f</t>
  </si>
  <si>
    <t xml:space="preserve">plánované</t>
  </si>
  <si>
    <t xml:space="preserve">Elektřina/%připojených domácností</t>
  </si>
  <si>
    <t xml:space="preserve">ano/100</t>
  </si>
  <si>
    <t xml:space="preserve">ká</t>
  </si>
  <si>
    <t xml:space="preserve">st</t>
  </si>
  <si>
    <t xml:space="preserve">Plyn/ %</t>
  </si>
  <si>
    <t xml:space="preserve">ne</t>
  </si>
  <si>
    <t xml:space="preserve">c</t>
  </si>
  <si>
    <t xml:space="preserve">no</t>
  </si>
  <si>
    <t xml:space="preserve">Telefon / %</t>
  </si>
  <si>
    <t xml:space="preserve">i</t>
  </si>
  <si>
    <t xml:space="preserve">Vodovod / %</t>
  </si>
  <si>
    <t xml:space="preserve">ano/80</t>
  </si>
  <si>
    <t xml:space="preserve">Kanalizace / %</t>
  </si>
  <si>
    <t xml:space="preserve">ano/95</t>
  </si>
  <si>
    <t xml:space="preserve">h</t>
  </si>
  <si>
    <t xml:space="preserve">Svoz odpadu / %</t>
  </si>
  <si>
    <t xml:space="preserve">Kabelová televize</t>
  </si>
  <si>
    <t xml:space="preserve">T</t>
  </si>
  <si>
    <t xml:space="preserve">Tuhá paliva %</t>
  </si>
  <si>
    <t xml:space="preserve"> </t>
  </si>
  <si>
    <t xml:space="preserve">tí</t>
  </si>
  <si>
    <t xml:space="preserve">Dřevo %</t>
  </si>
  <si>
    <t xml:space="preserve">ní</t>
  </si>
  <si>
    <t xml:space="preserve">os</t>
  </si>
  <si>
    <t xml:space="preserve">Plyn %</t>
  </si>
  <si>
    <t xml:space="preserve">pě</t>
  </si>
  <si>
    <t xml:space="preserve">cn</t>
  </si>
  <si>
    <t xml:space="preserve">Elektřina %</t>
  </si>
  <si>
    <t xml:space="preserve">tá</t>
  </si>
  <si>
    <t xml:space="preserve">má</t>
  </si>
  <si>
    <t xml:space="preserve">Centrální %</t>
  </si>
  <si>
    <t xml:space="preserve">Vy</t>
  </si>
  <si>
    <t xml:space="preserve">do</t>
  </si>
  <si>
    <t xml:space="preserve">Alternativní zdroje %</t>
  </si>
  <si>
    <t xml:space="preserve">Policie</t>
  </si>
  <si>
    <t xml:space="preserve">ano</t>
  </si>
  <si>
    <t xml:space="preserve">Pošta</t>
  </si>
  <si>
    <t xml:space="preserve">u</t>
  </si>
  <si>
    <t xml:space="preserve">Lékárna</t>
  </si>
  <si>
    <t xml:space="preserve">Ordinace lékaře</t>
  </si>
  <si>
    <t xml:space="preserve">zubní</t>
  </si>
  <si>
    <t xml:space="preserve">dětská</t>
  </si>
  <si>
    <t xml:space="preserve">Banka, bankomat</t>
  </si>
  <si>
    <t xml:space="preserve">Farnost</t>
  </si>
  <si>
    <t xml:space="preserve">I</t>
  </si>
  <si>
    <t xml:space="preserve">Čerpací stanice</t>
  </si>
  <si>
    <t xml:space="preserve">Penzion</t>
  </si>
  <si>
    <t xml:space="preserve">Ubytování v sokromí</t>
  </si>
  <si>
    <t xml:space="preserve">Motorest</t>
  </si>
  <si>
    <t xml:space="preserve">Taxi</t>
  </si>
  <si>
    <t xml:space="preserve">Hotel</t>
  </si>
  <si>
    <t xml:space="preserve">k</t>
  </si>
  <si>
    <t xml:space="preserve">Kemp</t>
  </si>
  <si>
    <t xml:space="preserve">Hostinec</t>
  </si>
  <si>
    <t xml:space="preserve">Čistírna,prádelna</t>
  </si>
  <si>
    <t xml:space="preserve">Autoopravna</t>
  </si>
  <si>
    <t xml:space="preserve">č</t>
  </si>
  <si>
    <t xml:space="preserve">Potraviny</t>
  </si>
  <si>
    <t xml:space="preserve">Ostatní obchody</t>
  </si>
  <si>
    <t xml:space="preserve">í</t>
  </si>
  <si>
    <t xml:space="preserve">Mateřské školy</t>
  </si>
  <si>
    <t xml:space="preserve">Počet dětí</t>
  </si>
  <si>
    <t xml:space="preserve">Počet dojíždějících</t>
  </si>
  <si>
    <t xml:space="preserve">Škola I.stupeň</t>
  </si>
  <si>
    <t xml:space="preserve">Škola II.stupeň</t>
  </si>
  <si>
    <t xml:space="preserve">Š</t>
  </si>
  <si>
    <t xml:space="preserve">Kino/videoprojekce</t>
  </si>
  <si>
    <t xml:space="preserve">na</t>
  </si>
  <si>
    <t xml:space="preserve">Kulturní dům</t>
  </si>
  <si>
    <t xml:space="preserve">Sál</t>
  </si>
  <si>
    <t xml:space="preserve">Kostel</t>
  </si>
  <si>
    <t xml:space="preserve">Knihovna/ot.doba</t>
  </si>
  <si>
    <t xml:space="preserve">út,so 17-19</t>
  </si>
  <si>
    <t xml:space="preserve">út 19-20</t>
  </si>
  <si>
    <t xml:space="preserve">út 17,30-20</t>
  </si>
  <si>
    <t xml:space="preserve">neděle 13-14</t>
  </si>
  <si>
    <t xml:space="preserve">po 18-20</t>
  </si>
  <si>
    <t xml:space="preserve">pá 17-19</t>
  </si>
  <si>
    <t xml:space="preserve">Počet titulů</t>
  </si>
  <si>
    <t xml:space="preserve">Počet čtenářů</t>
  </si>
  <si>
    <t xml:space="preserve">Počet návštěvníků</t>
  </si>
  <si>
    <t xml:space="preserve">tu</t>
  </si>
  <si>
    <t xml:space="preserve">Počet výpůjček/rok</t>
  </si>
  <si>
    <t xml:space="preserve">ž</t>
  </si>
  <si>
    <t xml:space="preserve">Ochotnické divadlo</t>
  </si>
  <si>
    <t xml:space="preserve">Pouť</t>
  </si>
  <si>
    <t xml:space="preserve">Trhy</t>
  </si>
  <si>
    <t xml:space="preserve">Plesy</t>
  </si>
  <si>
    <t xml:space="preserve">Zábavy</t>
  </si>
  <si>
    <t xml:space="preserve">Koncerty</t>
  </si>
  <si>
    <t xml:space="preserve">Místní noviny</t>
  </si>
  <si>
    <t xml:space="preserve">Hasiči</t>
  </si>
  <si>
    <t xml:space="preserve">Myslivci</t>
  </si>
  <si>
    <t xml:space="preserve">Zahrádkáři</t>
  </si>
  <si>
    <t xml:space="preserve">Včelaři</t>
  </si>
  <si>
    <t xml:space="preserve">Další</t>
  </si>
  <si>
    <t xml:space="preserve">Sokol</t>
  </si>
  <si>
    <t xml:space="preserve">ČSČK</t>
  </si>
  <si>
    <t xml:space="preserve">p</t>
  </si>
  <si>
    <t xml:space="preserve">Celkem počet</t>
  </si>
  <si>
    <t xml:space="preserve">Tělocvična</t>
  </si>
  <si>
    <t xml:space="preserve">Fotbalové hřiště</t>
  </si>
  <si>
    <t xml:space="preserve">Volejbalový kurt</t>
  </si>
  <si>
    <t xml:space="preserve">Tenisový kurt</t>
  </si>
  <si>
    <t xml:space="preserve">Jezdectví</t>
  </si>
  <si>
    <t xml:space="preserve">Fitcentrum</t>
  </si>
  <si>
    <t xml:space="preserve">Lyžařský vlek</t>
  </si>
  <si>
    <t xml:space="preserve">Cyklotrasy</t>
  </si>
  <si>
    <t xml:space="preserve">Sportovní oddíly</t>
  </si>
  <si>
    <t xml:space="preserve">TJ</t>
  </si>
  <si>
    <t xml:space="preserve">Sport klub</t>
  </si>
  <si>
    <t xml:space="preserve">I.třídy</t>
  </si>
  <si>
    <t xml:space="preserve">4,3 km</t>
  </si>
  <si>
    <t xml:space="preserve">2,0 km</t>
  </si>
  <si>
    <t xml:space="preserve">1,7 km</t>
  </si>
  <si>
    <t xml:space="preserve">2,2 km</t>
  </si>
  <si>
    <t xml:space="preserve">II.třídy</t>
  </si>
  <si>
    <t xml:space="preserve">ac</t>
  </si>
  <si>
    <t xml:space="preserve">III.třídy</t>
  </si>
  <si>
    <t xml:space="preserve">2,6 km</t>
  </si>
  <si>
    <t xml:space="preserve">2,1 km</t>
  </si>
  <si>
    <t xml:space="preserve">7,3 km</t>
  </si>
  <si>
    <t xml:space="preserve">2,4 km</t>
  </si>
  <si>
    <t xml:space="preserve">1,6 km</t>
  </si>
  <si>
    <t xml:space="preserve">2,3 km</t>
  </si>
  <si>
    <t xml:space="preserve">2,7 km</t>
  </si>
  <si>
    <t xml:space="preserve">2,5 km</t>
  </si>
  <si>
    <t xml:space="preserve">1,8 km</t>
  </si>
  <si>
    <t xml:space="preserve">1,4 km</t>
  </si>
  <si>
    <t xml:space="preserve">3,1 km</t>
  </si>
  <si>
    <t xml:space="preserve">ik</t>
  </si>
  <si>
    <t xml:space="preserve">Místní</t>
  </si>
  <si>
    <t xml:space="preserve">11,8 km</t>
  </si>
  <si>
    <t xml:space="preserve">6,3 km</t>
  </si>
  <si>
    <t xml:space="preserve">11,2 km</t>
  </si>
  <si>
    <t xml:space="preserve">5,6 km</t>
  </si>
  <si>
    <t xml:space="preserve">2,8 km</t>
  </si>
  <si>
    <t xml:space="preserve">4,7 km</t>
  </si>
  <si>
    <t xml:space="preserve">3,9 km</t>
  </si>
  <si>
    <t xml:space="preserve">0,9 km</t>
  </si>
  <si>
    <t xml:space="preserve">3,3 km</t>
  </si>
  <si>
    <t xml:space="preserve">7,4 km</t>
  </si>
  <si>
    <t xml:space="preserve">3,7 km</t>
  </si>
  <si>
    <t xml:space="preserve">1,9 km</t>
  </si>
  <si>
    <t xml:space="preserve">1,0 km</t>
  </si>
  <si>
    <t xml:space="preserve">5,9 km</t>
  </si>
  <si>
    <t xml:space="preserve">un</t>
  </si>
  <si>
    <t xml:space="preserve">zpevněné</t>
  </si>
  <si>
    <t xml:space="preserve">5,8 km</t>
  </si>
  <si>
    <t xml:space="preserve">4,0 km</t>
  </si>
  <si>
    <t xml:space="preserve">3,8 km</t>
  </si>
  <si>
    <t xml:space="preserve">1,1 km</t>
  </si>
  <si>
    <t xml:space="preserve">é</t>
  </si>
  <si>
    <t xml:space="preserve">nezpevněné</t>
  </si>
  <si>
    <t xml:space="preserve">6,0 km</t>
  </si>
  <si>
    <t xml:space="preserve">3,5 km</t>
  </si>
  <si>
    <t xml:space="preserve">7,2 km</t>
  </si>
  <si>
    <t xml:space="preserve">2,9 km</t>
  </si>
  <si>
    <t xml:space="preserve">0,8 km</t>
  </si>
  <si>
    <t xml:space="preserve">4,2 km</t>
  </si>
  <si>
    <t xml:space="preserve">D</t>
  </si>
  <si>
    <t xml:space="preserve">ko</t>
  </si>
  <si>
    <t xml:space="preserve">18,7 km</t>
  </si>
  <si>
    <t xml:space="preserve">10,4 km</t>
  </si>
  <si>
    <t xml:space="preserve">18,5 km</t>
  </si>
  <si>
    <t xml:space="preserve">8,0 km</t>
  </si>
  <si>
    <t xml:space="preserve">4,4 km</t>
  </si>
  <si>
    <t xml:space="preserve">7,0 km</t>
  </si>
  <si>
    <t xml:space="preserve">6,6 km</t>
  </si>
  <si>
    <t xml:space="preserve">3,4 km</t>
  </si>
  <si>
    <t xml:space="preserve">11,6 km</t>
  </si>
  <si>
    <t xml:space="preserve">6,4 km</t>
  </si>
  <si>
    <t xml:space="preserve">Celkem za </t>
  </si>
  <si>
    <t xml:space="preserve">mikroregion</t>
  </si>
  <si>
    <t xml:space="preserve">počet</t>
  </si>
  <si>
    <t xml:space="preserve">%</t>
  </si>
  <si>
    <t xml:space="preserve">Architektura a územní plán</t>
  </si>
  <si>
    <t xml:space="preserve">Úprava veřejných prostranství</t>
  </si>
  <si>
    <t xml:space="preserve">Oprava komunikací</t>
  </si>
  <si>
    <t xml:space="preserve">Zimní údržba komunikací</t>
  </si>
  <si>
    <t xml:space="preserve">Vzhled budov</t>
  </si>
  <si>
    <t xml:space="preserve">Bytová výstavba</t>
  </si>
  <si>
    <t xml:space="preserve">Nové silnice </t>
  </si>
  <si>
    <t xml:space="preserve">Infrastruktura</t>
  </si>
  <si>
    <t xml:space="preserve">Zajištění pitné vody</t>
  </si>
  <si>
    <t xml:space="preserve">ČOV a kanalizace</t>
  </si>
  <si>
    <t xml:space="preserve">Komunikační toky</t>
  </si>
  <si>
    <t xml:space="preserve">Doprava</t>
  </si>
  <si>
    <t xml:space="preserve">Veřejná doprava osob</t>
  </si>
  <si>
    <t xml:space="preserve">Uzavřená čekárna ČD</t>
  </si>
  <si>
    <t xml:space="preserve">Parkování v obci</t>
  </si>
  <si>
    <t xml:space="preserve">Služby</t>
  </si>
  <si>
    <t xml:space="preserve">Zásobování potravinami</t>
  </si>
  <si>
    <t xml:space="preserve">Lékařská služba</t>
  </si>
  <si>
    <t xml:space="preserve">Nerozlišeno</t>
  </si>
  <si>
    <t xml:space="preserve">Volnočasové aktivity</t>
  </si>
  <si>
    <t xml:space="preserve">Možnost koupání</t>
  </si>
  <si>
    <t xml:space="preserve">Chybějící sportoviště</t>
  </si>
  <si>
    <t xml:space="preserve">Rozvoj cykloturistiky</t>
  </si>
  <si>
    <t xml:space="preserve">Životní prostředí</t>
  </si>
  <si>
    <t xml:space="preserve">Znečišťování ovzduší</t>
  </si>
  <si>
    <t xml:space="preserve">Hospodašení s odpady</t>
  </si>
  <si>
    <t xml:space="preserve">Voda a eroze</t>
  </si>
  <si>
    <t xml:space="preserve">Neudržované zem pozemky</t>
  </si>
  <si>
    <t xml:space="preserve">Mezilidské vztahy</t>
  </si>
  <si>
    <t xml:space="preserve">Přestupky a kriminalita</t>
  </si>
  <si>
    <t xml:space="preserve">Volné pobíhání dom. zvířectva</t>
  </si>
  <si>
    <t xml:space="preserve">Špatné sousedské vztahy</t>
  </si>
  <si>
    <t xml:space="preserve">Nedostatek pracovních míst</t>
  </si>
  <si>
    <t xml:space="preserve">Nedostatek fin. prostředků obce</t>
  </si>
  <si>
    <t xml:space="preserve">                                           BRÁNA VYSOČINY</t>
  </si>
  <si>
    <t xml:space="preserve">Zastoupení daných druhů půdy v jednotlivých katastrech mikroregionu</t>
  </si>
  <si>
    <t xml:space="preserve">                                MIKROREGION  BRÁNA VYSOČINY</t>
  </si>
  <si>
    <t xml:space="preserve"> MIKROREGION  BRÁNA VYSOČINY</t>
  </si>
  <si>
    <t xml:space="preserve">MIKROREGION  BRÁNA VYSOČINY</t>
  </si>
  <si>
    <t xml:space="preserve">           NEZAMĚSTNANOST V MIKROREGIONU BRÁNA VYSOČINY</t>
  </si>
  <si>
    <t xml:space="preserve">    Vývoj míry nezaměstnanosti v mikroregionu Brána Vysočiny</t>
  </si>
  <si>
    <t xml:space="preserve">Období</t>
  </si>
  <si>
    <t xml:space="preserve">2.1%</t>
  </si>
  <si>
    <t xml:space="preserve">Proseč - Obořiště</t>
  </si>
  <si>
    <t xml:space="preserve">Celý mikroregion</t>
  </si>
  <si>
    <t xml:space="preserve">Okres Pelhřimov</t>
  </si>
  <si>
    <t xml:space="preserve">Grafické znázornění jednotlivých problémů obcí mikroregionu Brána Vysočiny v daných oblastech</t>
  </si>
  <si>
    <t xml:space="preserve">                                     (sestaveno dle provedené ankety mezi obyvatel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00"/>
    <numFmt numFmtId="168" formatCode="0.0"/>
    <numFmt numFmtId="169" formatCode="0"/>
    <numFmt numFmtId="170" formatCode="0%"/>
    <numFmt numFmtId="171" formatCode="0.0%"/>
    <numFmt numFmtId="172" formatCode="[$-409]mmm\-yy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12"/>
      <color rgb="FF000000"/>
      <name val="Arial CE"/>
      <family val="2"/>
    </font>
    <font>
      <sz val="2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  <font>
      <sz val="10.75"/>
      <color rgb="FF000000"/>
      <name val="Arial CE"/>
      <family val="2"/>
    </font>
    <font>
      <sz val="10.5"/>
      <color rgb="FF000000"/>
      <name val="Arial CE"/>
      <family val="2"/>
    </font>
    <font>
      <sz val="10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8"/>
      <color rgb="FF000000"/>
      <name val="Arial CE"/>
      <family val="2"/>
    </font>
    <font>
      <sz val="8"/>
      <color rgb="FF000000"/>
      <name val="Arial CE"/>
      <family val="2"/>
    </font>
    <font>
      <sz val="9"/>
      <color rgb="FF000000"/>
      <name val="Arial CE"/>
      <family val="2"/>
    </font>
    <font>
      <sz val="10"/>
      <name val="Arial"/>
      <family val="2"/>
    </font>
    <font>
      <b val="true"/>
      <sz val="9"/>
      <color rgb="FF000000"/>
      <name val="Arial CE"/>
      <family val="2"/>
    </font>
    <font>
      <b val="true"/>
      <sz val="8.75"/>
      <color rgb="FF000000"/>
      <name val="Arial CE"/>
      <family val="2"/>
    </font>
    <font>
      <sz val="5.75"/>
      <color rgb="FF000000"/>
      <name val="Arial CE"/>
      <family val="2"/>
    </font>
    <font>
      <b val="true"/>
      <sz val="9.5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9.25"/>
      <color rgb="FF000000"/>
      <name val="Arial CE"/>
      <family val="2"/>
    </font>
    <font>
      <sz val="8.25"/>
      <color rgb="FF000000"/>
      <name val="Arial CE"/>
      <family val="2"/>
    </font>
    <font>
      <b val="true"/>
      <sz val="8.25"/>
      <color rgb="FF000000"/>
      <name val="Arial CE"/>
      <family val="2"/>
    </font>
    <font>
      <b val="true"/>
      <sz val="20.75"/>
      <color rgb="FF000000"/>
      <name val="Arial CE"/>
      <family val="2"/>
    </font>
    <font>
      <sz val="18"/>
      <color rgb="FF000000"/>
      <name val="Arial CE"/>
      <family val="2"/>
    </font>
    <font>
      <sz val="12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5.25"/>
      <color rgb="FF000000"/>
      <name val="Arial CE"/>
      <family val="2"/>
    </font>
    <font>
      <b val="true"/>
      <sz val="10.25"/>
      <color rgb="FF000000"/>
      <name val="Arial CE"/>
      <family val="2"/>
    </font>
    <font>
      <sz val="8.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Rozdělení problémů obcí mikroregionu do daných oblastí</a:t>
            </a:r>
          </a:p>
        </c:rich>
      </c:tx>
      <c:layout>
        <c:manualLayout>
          <c:xMode val="edge"/>
          <c:yMode val="edge"/>
          <c:x val="0.134893558951965"/>
          <c:y val="0.0459351075464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618449781659"/>
          <c:y val="0.30088710657431"/>
          <c:w val="0.535275655021834"/>
          <c:h val="0.3821849556446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ist2!$C$5,List2!$C$12,List2!$C$16,List2!$C$20,List2!$C$24,List2!$C$29,List2!$C$34</c:f>
              <c:multiLvlStrCache>
                <c:ptCount val="1"/>
                <c:lvl>
                  <c:pt idx="0">
                    <c:v>Mezilidské vztahy</c:v>
                  </c:pt>
                </c:lvl>
                <c:lvl>
                  <c:pt idx="0">
                    <c:v>Životní prostředí</c:v>
                  </c:pt>
                </c:lvl>
                <c:lvl>
                  <c:pt idx="0">
                    <c:v>Volnočasové aktivity</c:v>
                  </c:pt>
                </c:lvl>
                <c:lvl>
                  <c:pt idx="0">
                    <c:v>Služby</c:v>
                  </c:pt>
                </c:lvl>
                <c:lvl>
                  <c:pt idx="0">
                    <c:v>Doprava</c:v>
                  </c:pt>
                </c:lvl>
                <c:lvl>
                  <c:pt idx="0">
                    <c:v>Infrastruktura</c:v>
                  </c:pt>
                </c:lvl>
                <c:lvl>
                  <c:pt idx="0">
                    <c:v>Architektura a územní plán</c:v>
                  </c:pt>
                </c:lvl>
              </c:multiLvlStrCache>
            </c:multiLvlStrRef>
          </c:cat>
          <c:val>
            <c:numRef>
              <c:f>List2!$D$5,List2!$D$12,List2!$D$16,List2!$D$20,List2!$D$24,List2!$D$29,List2!$D$34</c:f>
              <c:numCache>
                <c:formatCode>General</c:formatCode>
                <c:ptCount val="7"/>
                <c:pt idx="0">
                  <c:v>53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9</c:v>
                </c:pt>
                <c:pt idx="5">
                  <c:v>14</c:v>
                </c:pt>
                <c:pt idx="6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277292576419"/>
          <c:y val="0.748936687325313"/>
          <c:w val="0.755799672489083"/>
          <c:h val="0.22724510876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Nová Cereke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19696104193"/>
          <c:y val="0.224567844577023"/>
          <c:w val="0.810464983434251"/>
          <c:h val="0.4577023099281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F$5:$F$8,List1!$F$10:$F$13</c:f>
              <c:numCache>
                <c:formatCode>General</c:formatCode>
                <c:ptCount val="8"/>
                <c:pt idx="0">
                  <c:v>488.0577</c:v>
                </c:pt>
                <c:pt idx="1">
                  <c:v>22.3814</c:v>
                </c:pt>
                <c:pt idx="2">
                  <c:v>103.9335</c:v>
                </c:pt>
                <c:pt idx="3">
                  <c:v>0.5901</c:v>
                </c:pt>
                <c:pt idx="4">
                  <c:v>63.0572</c:v>
                </c:pt>
                <c:pt idx="5">
                  <c:v>8.228</c:v>
                </c:pt>
                <c:pt idx="6">
                  <c:v>13.8196</c:v>
                </c:pt>
                <c:pt idx="7">
                  <c:v>53.40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72843596481207"/>
          <c:y val="0.732752026923665"/>
          <c:w val="0.830229635553525"/>
          <c:h val="0.232063637754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Častkovi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213323065075"/>
          <c:y val="0.22823925348019"/>
          <c:w val="0.795918367346939"/>
          <c:h val="0.5115496405078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G$5:$G$8,List1!$G$10:$G$13</c:f>
              <c:numCache>
                <c:formatCode>General</c:formatCode>
                <c:ptCount val="8"/>
                <c:pt idx="0">
                  <c:v>233.6117</c:v>
                </c:pt>
                <c:pt idx="1">
                  <c:v>4.49</c:v>
                </c:pt>
                <c:pt idx="2">
                  <c:v>72.2947</c:v>
                </c:pt>
                <c:pt idx="3">
                  <c:v>3.0033</c:v>
                </c:pt>
                <c:pt idx="4">
                  <c:v>161.8921</c:v>
                </c:pt>
                <c:pt idx="5">
                  <c:v>28.9924</c:v>
                </c:pt>
                <c:pt idx="6">
                  <c:v>3.1103</c:v>
                </c:pt>
                <c:pt idx="7">
                  <c:v>16.10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477345655243"/>
          <c:y val="0.740553770842894"/>
          <c:w val="0.901039661147478"/>
          <c:h val="0.221202386415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Chmelná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1846435100549"/>
          <c:y val="0.222577696526508"/>
          <c:w val="0.891567641681901"/>
          <c:h val="0.4390615478366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H$5:$H$8,List1!$H$10:$H$13</c:f>
              <c:numCache>
                <c:formatCode>General</c:formatCode>
                <c:ptCount val="8"/>
                <c:pt idx="0">
                  <c:v>142.0583</c:v>
                </c:pt>
                <c:pt idx="1">
                  <c:v>3.1393</c:v>
                </c:pt>
                <c:pt idx="2">
                  <c:v>33.9708</c:v>
                </c:pt>
                <c:pt idx="3">
                  <c:v>1.7216</c:v>
                </c:pt>
                <c:pt idx="4">
                  <c:v>93.6717</c:v>
                </c:pt>
                <c:pt idx="5">
                  <c:v>0.8052</c:v>
                </c:pt>
                <c:pt idx="6">
                  <c:v>2.0032</c:v>
                </c:pt>
                <c:pt idx="7">
                  <c:v>11.61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70658135283364"/>
          <c:y val="0.726081657525899"/>
          <c:w val="0.842436014625229"/>
          <c:h val="0.231109079829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Markvarec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243676980357"/>
          <c:y val="0.143814747105424"/>
          <c:w val="0.795994351007832"/>
          <c:h val="0.589122486288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I$5:$I$8,List1!$I$10:$I$13</c:f>
              <c:numCache>
                <c:formatCode>General</c:formatCode>
                <c:ptCount val="8"/>
                <c:pt idx="0">
                  <c:v>236.2084</c:v>
                </c:pt>
                <c:pt idx="1">
                  <c:v>4.7105</c:v>
                </c:pt>
                <c:pt idx="2">
                  <c:v>67.2425</c:v>
                </c:pt>
                <c:pt idx="3">
                  <c:v>3.7821</c:v>
                </c:pt>
                <c:pt idx="4">
                  <c:v>346.4724</c:v>
                </c:pt>
                <c:pt idx="5">
                  <c:v>3.6333</c:v>
                </c:pt>
                <c:pt idx="6">
                  <c:v>3.2731</c:v>
                </c:pt>
                <c:pt idx="7">
                  <c:v>18.2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1106688920272"/>
          <c:y val="0.730195003046923"/>
          <c:w val="0.9012710232379"/>
          <c:h val="0.22029250457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Mysl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160801438479"/>
          <c:y val="0.229585618525289"/>
          <c:w val="0.795915746211148"/>
          <c:h val="0.51477757464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J$5:$J$8,List1!$J$10:$J$13</c:f>
              <c:numCache>
                <c:formatCode>General</c:formatCode>
                <c:ptCount val="8"/>
                <c:pt idx="0">
                  <c:v>145.5163</c:v>
                </c:pt>
                <c:pt idx="1">
                  <c:v>2.1776</c:v>
                </c:pt>
                <c:pt idx="2">
                  <c:v>42.9443</c:v>
                </c:pt>
                <c:pt idx="3">
                  <c:v>1.4824</c:v>
                </c:pt>
                <c:pt idx="4">
                  <c:v>139.7741</c:v>
                </c:pt>
                <c:pt idx="5">
                  <c:v>1.3285</c:v>
                </c:pt>
                <c:pt idx="6">
                  <c:v>1.6179</c:v>
                </c:pt>
                <c:pt idx="7">
                  <c:v>12.60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18520421268944"/>
          <c:y val="0.74558196221816"/>
          <c:w val="0.906241972771641"/>
          <c:h val="0.214960390006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oseč - Obořiště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160801438479"/>
          <c:y val="0.226995734308349"/>
          <c:w val="0.795915746211148"/>
          <c:h val="0.5214808043875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K$5:$K$8,List1!$K$10:$K$13</c:f>
              <c:numCache>
                <c:formatCode>General</c:formatCode>
                <c:ptCount val="8"/>
                <c:pt idx="0">
                  <c:v>192.6856</c:v>
                </c:pt>
                <c:pt idx="1">
                  <c:v>7.1815</c:v>
                </c:pt>
                <c:pt idx="2">
                  <c:v>52.4931</c:v>
                </c:pt>
                <c:pt idx="3">
                  <c:v>2.1204</c:v>
                </c:pt>
                <c:pt idx="4">
                  <c:v>63.1907</c:v>
                </c:pt>
                <c:pt idx="5">
                  <c:v>6.972</c:v>
                </c:pt>
                <c:pt idx="6">
                  <c:v>5.8528</c:v>
                </c:pt>
                <c:pt idx="7">
                  <c:v>32.37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65476496275366"/>
          <c:y val="0.741620962827544"/>
          <c:w val="0.924351399948626"/>
          <c:h val="0.209628275441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Stanovi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193752829335"/>
          <c:y val="0.230991924424806"/>
          <c:w val="0.812019013128112"/>
          <c:h val="0.5133323175377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L$5:$L$8,List1!$L$10:$L$13</c:f>
              <c:numCache>
                <c:formatCode>General</c:formatCode>
                <c:ptCount val="8"/>
                <c:pt idx="0">
                  <c:v>339.7622</c:v>
                </c:pt>
                <c:pt idx="1">
                  <c:v>2.7694</c:v>
                </c:pt>
                <c:pt idx="2">
                  <c:v>62.0562</c:v>
                </c:pt>
                <c:pt idx="3">
                  <c:v>0.9623</c:v>
                </c:pt>
                <c:pt idx="4">
                  <c:v>115.8592</c:v>
                </c:pt>
                <c:pt idx="5">
                  <c:v>4.0023</c:v>
                </c:pt>
                <c:pt idx="6">
                  <c:v>3.4363</c:v>
                </c:pt>
                <c:pt idx="7">
                  <c:v>29.58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52919873245813"/>
          <c:y val="0.753161663873229"/>
          <c:w val="0.826505205975555"/>
          <c:h val="0.204327289349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Moraveč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160801438479"/>
          <c:y val="0.240633767948506"/>
          <c:w val="0.795915746211148"/>
          <c:h val="0.4896847664631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M$5:$M$8,List1!$M$10:$M$13</c:f>
              <c:numCache>
                <c:formatCode>General</c:formatCode>
                <c:ptCount val="8"/>
                <c:pt idx="0">
                  <c:v>447.0703</c:v>
                </c:pt>
                <c:pt idx="1">
                  <c:v>8.594</c:v>
                </c:pt>
                <c:pt idx="2">
                  <c:v>122.5676</c:v>
                </c:pt>
                <c:pt idx="3">
                  <c:v>1.1597</c:v>
                </c:pt>
                <c:pt idx="4">
                  <c:v>250.1336</c:v>
                </c:pt>
                <c:pt idx="5">
                  <c:v>17.5169</c:v>
                </c:pt>
                <c:pt idx="6">
                  <c:v>9.6392</c:v>
                </c:pt>
                <c:pt idx="7">
                  <c:v>44.65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1908553814539"/>
          <c:y val="0.736920283875227"/>
          <c:w val="0.901618289237092"/>
          <c:h val="0.221323650767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Střítež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3179250128403"/>
          <c:y val="0.262187690432663"/>
          <c:w val="0.850924499229584"/>
          <c:h val="0.4018890920170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N$5:$N$8,List1!$N$10:$N$13</c:f>
              <c:numCache>
                <c:formatCode>General</c:formatCode>
                <c:ptCount val="8"/>
                <c:pt idx="0">
                  <c:v>223.322</c:v>
                </c:pt>
                <c:pt idx="1">
                  <c:v>4.602</c:v>
                </c:pt>
                <c:pt idx="2">
                  <c:v>75.5721</c:v>
                </c:pt>
                <c:pt idx="3">
                  <c:v>1.3988</c:v>
                </c:pt>
                <c:pt idx="4">
                  <c:v>352.6308</c:v>
                </c:pt>
                <c:pt idx="5">
                  <c:v>3.6094</c:v>
                </c:pt>
                <c:pt idx="6">
                  <c:v>3.2462</c:v>
                </c:pt>
                <c:pt idx="7">
                  <c:v>23.45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57267591165896"/>
          <c:y val="0.756855575868373"/>
          <c:w val="0.878787878787879"/>
          <c:h val="0.204296160877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B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160801438479"/>
          <c:y val="0.230534816394941"/>
          <c:w val="0.795915746211148"/>
          <c:h val="0.5133323175377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O$5:$O$8,List1!$O$10:$O$13</c:f>
              <c:numCache>
                <c:formatCode>General</c:formatCode>
                <c:ptCount val="8"/>
                <c:pt idx="0">
                  <c:v>117.607</c:v>
                </c:pt>
                <c:pt idx="1">
                  <c:v>1.6964</c:v>
                </c:pt>
                <c:pt idx="2">
                  <c:v>60.1052</c:v>
                </c:pt>
                <c:pt idx="3">
                  <c:v>0.5086</c:v>
                </c:pt>
                <c:pt idx="4">
                  <c:v>108.7307</c:v>
                </c:pt>
                <c:pt idx="5">
                  <c:v>3.5056</c:v>
                </c:pt>
                <c:pt idx="6">
                  <c:v>1.6236</c:v>
                </c:pt>
                <c:pt idx="7">
                  <c:v>10.2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18520421268944"/>
          <c:y val="0.75712326679872"/>
          <c:w val="0.906241972771641"/>
          <c:h val="0.204327289349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elkové výměry jednotlivých katastrů v mikroregionu 
v hektarech</a:t>
            </a:r>
          </a:p>
        </c:rich>
      </c:tx>
      <c:layout>
        <c:manualLayout>
          <c:xMode val="edge"/>
          <c:yMode val="edge"/>
          <c:x val="0.0929822351014237"/>
          <c:y val="0.03891449052739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469572886481"/>
          <c:y val="0.168868407578085"/>
          <c:w val="0.727604888496913"/>
          <c:h val="0.8048131080389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st1!$D$2</c:f>
              <c:strCache>
                <c:ptCount val="1"/>
                <c:pt idx="0">
                  <c:v>Božej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D$4</c:f>
              <c:numCache>
                <c:formatCode>General</c:formatCode>
                <c:ptCount val="1"/>
                <c:pt idx="0">
                  <c:v>932.8303</c:v>
                </c:pt>
              </c:numCache>
            </c:numRef>
          </c:val>
        </c:ser>
        <c:ser>
          <c:idx val="1"/>
          <c:order val="1"/>
          <c:tx>
            <c:strRef>
              <c:f>List1!$E$2</c:f>
              <c:strCache>
                <c:ptCount val="1"/>
                <c:pt idx="0">
                  <c:v>Leskovic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E$4</c:f>
              <c:numCache>
                <c:formatCode>General</c:formatCode>
                <c:ptCount val="1"/>
                <c:pt idx="0">
                  <c:v>347.7602</c:v>
                </c:pt>
              </c:numCache>
            </c:numRef>
          </c:val>
        </c:ser>
        <c:ser>
          <c:idx val="2"/>
          <c:order val="2"/>
          <c:tx>
            <c:strRef>
              <c:f>List1!$F$2</c:f>
              <c:strCache>
                <c:ptCount val="1"/>
                <c:pt idx="0">
                  <c:v>Nová Cerekev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F$4</c:f>
              <c:numCache>
                <c:formatCode>General</c:formatCode>
                <c:ptCount val="1"/>
                <c:pt idx="0">
                  <c:v>753.4763</c:v>
                </c:pt>
              </c:numCache>
            </c:numRef>
          </c:val>
        </c:ser>
        <c:ser>
          <c:idx val="3"/>
          <c:order val="3"/>
          <c:tx>
            <c:strRef>
              <c:f>List1!$G$3</c:f>
              <c:strCache>
                <c:ptCount val="1"/>
                <c:pt idx="0">
                  <c:v>Částkovi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G$4</c:f>
              <c:numCache>
                <c:formatCode>General</c:formatCode>
                <c:ptCount val="1"/>
                <c:pt idx="0">
                  <c:v>523.5042</c:v>
                </c:pt>
              </c:numCache>
            </c:numRef>
          </c:val>
        </c:ser>
        <c:ser>
          <c:idx val="4"/>
          <c:order val="4"/>
          <c:tx>
            <c:strRef>
              <c:f>List1!$H$3</c:f>
              <c:strCache>
                <c:ptCount val="1"/>
                <c:pt idx="0">
                  <c:v>Chmeln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H$4</c:f>
              <c:numCache>
                <c:formatCode>General</c:formatCode>
                <c:ptCount val="1"/>
                <c:pt idx="0">
                  <c:v>288.986</c:v>
                </c:pt>
              </c:numCache>
            </c:numRef>
          </c:val>
        </c:ser>
        <c:ser>
          <c:idx val="5"/>
          <c:order val="5"/>
          <c:tx>
            <c:strRef>
              <c:f>List1!$I$3</c:f>
              <c:strCache>
                <c:ptCount val="1"/>
                <c:pt idx="0">
                  <c:v>Markvar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I$4</c:f>
              <c:numCache>
                <c:formatCode>General</c:formatCode>
                <c:ptCount val="1"/>
                <c:pt idx="0">
                  <c:v>683.5457</c:v>
                </c:pt>
              </c:numCache>
            </c:numRef>
          </c:val>
        </c:ser>
        <c:ser>
          <c:idx val="6"/>
          <c:order val="6"/>
          <c:tx>
            <c:strRef>
              <c:f>List1!$J$3</c:f>
              <c:strCache>
                <c:ptCount val="1"/>
                <c:pt idx="0">
                  <c:v>Myslov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J$4</c:f>
              <c:numCache>
                <c:formatCode>General</c:formatCode>
                <c:ptCount val="1"/>
                <c:pt idx="0">
                  <c:v>347.4425</c:v>
                </c:pt>
              </c:numCache>
            </c:numRef>
          </c:val>
        </c:ser>
        <c:ser>
          <c:idx val="7"/>
          <c:order val="7"/>
          <c:tx>
            <c:strRef>
              <c:f>List1!$K$3</c:f>
              <c:strCache>
                <c:ptCount val="1"/>
                <c:pt idx="0">
                  <c:v>Proseč Obořiště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K$4</c:f>
              <c:numCache>
                <c:formatCode>General</c:formatCode>
                <c:ptCount val="1"/>
                <c:pt idx="0">
                  <c:v>362.871</c:v>
                </c:pt>
              </c:numCache>
            </c:numRef>
          </c:val>
        </c:ser>
        <c:ser>
          <c:idx val="8"/>
          <c:order val="8"/>
          <c:tx>
            <c:strRef>
              <c:f>List1!$L$3</c:f>
              <c:strCache>
                <c:ptCount val="1"/>
                <c:pt idx="0">
                  <c:v>Stanovi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L$4</c:f>
              <c:numCache>
                <c:formatCode>General</c:formatCode>
                <c:ptCount val="1"/>
                <c:pt idx="0">
                  <c:v>558.4294</c:v>
                </c:pt>
              </c:numCache>
            </c:numRef>
          </c:val>
        </c:ser>
        <c:ser>
          <c:idx val="9"/>
          <c:order val="9"/>
          <c:tx>
            <c:strRef>
              <c:f>List1!$M$2</c:f>
              <c:strCache>
                <c:ptCount val="1"/>
                <c:pt idx="0">
                  <c:v>Moraveč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M$4</c:f>
              <c:numCache>
                <c:formatCode>General</c:formatCode>
                <c:ptCount val="1"/>
                <c:pt idx="0">
                  <c:v>901.3407</c:v>
                </c:pt>
              </c:numCache>
            </c:numRef>
          </c:val>
        </c:ser>
        <c:ser>
          <c:idx val="10"/>
          <c:order val="10"/>
          <c:tx>
            <c:strRef>
              <c:f>List1!$N$2</c:f>
              <c:strCache>
                <c:ptCount val="1"/>
                <c:pt idx="0">
                  <c:v>Střítež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N$4</c:f>
              <c:numCache>
                <c:formatCode>General</c:formatCode>
                <c:ptCount val="1"/>
                <c:pt idx="0">
                  <c:v>687.8327</c:v>
                </c:pt>
              </c:numCache>
            </c:numRef>
          </c:val>
        </c:ser>
        <c:ser>
          <c:idx val="11"/>
          <c:order val="11"/>
          <c:tx>
            <c:strRef>
              <c:f>List1!$O$3</c:f>
              <c:strCache>
                <c:ptCount val="1"/>
                <c:pt idx="0">
                  <c:v>Bo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O$4</c:f>
              <c:numCache>
                <c:formatCode>General</c:formatCode>
                <c:ptCount val="1"/>
                <c:pt idx="0">
                  <c:v>304.0491</c:v>
                </c:pt>
              </c:numCache>
            </c:numRef>
          </c:val>
        </c:ser>
        <c:ser>
          <c:idx val="12"/>
          <c:order val="12"/>
          <c:tx>
            <c:strRef>
              <c:f>List1!$P$3</c:f>
              <c:strCache>
                <c:ptCount val="1"/>
                <c:pt idx="0">
                  <c:v>Krumval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P$4</c:f>
              <c:numCache>
                <c:formatCode>General</c:formatCode>
                <c:ptCount val="1"/>
                <c:pt idx="0">
                  <c:v>285.358</c:v>
                </c:pt>
              </c:numCache>
            </c:numRef>
          </c:val>
        </c:ser>
        <c:ser>
          <c:idx val="13"/>
          <c:order val="13"/>
          <c:tx>
            <c:strRef>
              <c:f>List1!$Q$2</c:f>
              <c:strCache>
                <c:ptCount val="1"/>
                <c:pt idx="0">
                  <c:v>Ústraší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rot="5400000"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Q$4</c:f>
              <c:numCache>
                <c:formatCode>General</c:formatCode>
                <c:ptCount val="1"/>
                <c:pt idx="0">
                  <c:v>702.2911</c:v>
                </c:pt>
              </c:numCache>
            </c:numRef>
          </c:val>
        </c:ser>
        <c:gapWidth val="150"/>
        <c:shape val="box"/>
        <c:axId val="73150789"/>
        <c:axId val="57781404"/>
        <c:axId val="0"/>
      </c:bar3DChart>
      <c:catAx>
        <c:axId val="731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81404"/>
        <c:auto val="1"/>
        <c:lblAlgn val="ctr"/>
        <c:lblOffset val="100"/>
        <c:noMultiLvlLbl val="0"/>
      </c:catAx>
      <c:valAx>
        <c:axId val="577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50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150560665239"/>
          <c:y val="0.151356886840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Krumval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205998868138"/>
          <c:y val="0.220590484931926"/>
          <c:w val="0.862931522354273"/>
          <c:h val="0.4027841517515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P$5:$P$8,List1!$P$10:$P$13</c:f>
              <c:numCache>
                <c:formatCode>General</c:formatCode>
                <c:ptCount val="8"/>
                <c:pt idx="0">
                  <c:v>131.6844</c:v>
                </c:pt>
                <c:pt idx="1">
                  <c:v>3.2795</c:v>
                </c:pt>
                <c:pt idx="2">
                  <c:v>35.6589</c:v>
                </c:pt>
                <c:pt idx="3">
                  <c:v>0.0079</c:v>
                </c:pt>
                <c:pt idx="4">
                  <c:v>102.1644</c:v>
                </c:pt>
                <c:pt idx="5">
                  <c:v>0.435</c:v>
                </c:pt>
                <c:pt idx="6">
                  <c:v>1.5271</c:v>
                </c:pt>
                <c:pt idx="7">
                  <c:v>10.60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17996604414261"/>
          <c:y val="0.763959002600581"/>
          <c:w val="0.870514997170345"/>
          <c:h val="0.205139972464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Ústraší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87264758958"/>
          <c:y val="0.220437509560961"/>
          <c:w val="0.833075534931683"/>
          <c:h val="0.3959002600581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Q$5:$Q$8,List1!$Q$10:$Q$13</c:f>
              <c:numCache>
                <c:formatCode>General</c:formatCode>
                <c:ptCount val="8"/>
                <c:pt idx="0">
                  <c:v>335.5854</c:v>
                </c:pt>
                <c:pt idx="1">
                  <c:v>5.2919</c:v>
                </c:pt>
                <c:pt idx="2">
                  <c:v>109.667</c:v>
                </c:pt>
                <c:pt idx="3">
                  <c:v>3.0539</c:v>
                </c:pt>
                <c:pt idx="4">
                  <c:v>199.4965</c:v>
                </c:pt>
                <c:pt idx="5">
                  <c:v>16.7545</c:v>
                </c:pt>
                <c:pt idx="6">
                  <c:v>5.1942</c:v>
                </c:pt>
                <c:pt idx="7">
                  <c:v>27.24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60170146945089"/>
          <c:y val="0.763959002600581"/>
          <c:w val="0.891209074503738"/>
          <c:h val="0.205139972464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et obyvatel v jednotlivých obcí mikroregion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195742536843431"/>
          <c:w val="0.87326325075351"/>
          <c:h val="0.4819246756518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st1!$D$2</c:f>
              <c:strCache>
                <c:ptCount val="1"/>
                <c:pt idx="0">
                  <c:v>Božej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D$17</c:f>
              <c:numCache>
                <c:formatCode>General</c:formatCode>
                <c:ptCount val="1"/>
                <c:pt idx="0">
                  <c:v>658</c:v>
                </c:pt>
              </c:numCache>
            </c:numRef>
          </c:val>
        </c:ser>
        <c:ser>
          <c:idx val="1"/>
          <c:order val="1"/>
          <c:tx>
            <c:strRef>
              <c:f>List1!$E$2</c:f>
              <c:strCache>
                <c:ptCount val="1"/>
                <c:pt idx="0">
                  <c:v>Leskov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E$17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2"/>
          <c:order val="2"/>
          <c:tx>
            <c:strRef>
              <c:f>List1!$F$2</c:f>
              <c:strCache>
                <c:ptCount val="1"/>
                <c:pt idx="0">
                  <c:v>Nová Cerekev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F$17</c:f>
              <c:numCache>
                <c:formatCode>General</c:formatCode>
                <c:ptCount val="1"/>
                <c:pt idx="0">
                  <c:v>754</c:v>
                </c:pt>
              </c:numCache>
            </c:numRef>
          </c:val>
        </c:ser>
        <c:ser>
          <c:idx val="3"/>
          <c:order val="3"/>
          <c:tx>
            <c:strRef>
              <c:f>List1!$G$3</c:f>
              <c:strCache>
                <c:ptCount val="1"/>
                <c:pt idx="0">
                  <c:v>Částkovi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G$17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4"/>
          <c:order val="4"/>
          <c:tx>
            <c:strRef>
              <c:f>List1!$H$3</c:f>
              <c:strCache>
                <c:ptCount val="1"/>
                <c:pt idx="0">
                  <c:v>Chmeln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H$17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5"/>
          <c:order val="5"/>
          <c:tx>
            <c:strRef>
              <c:f>List1!$I$3</c:f>
              <c:strCache>
                <c:ptCount val="1"/>
                <c:pt idx="0">
                  <c:v>Markvar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I$17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6"/>
          <c:order val="6"/>
          <c:tx>
            <c:strRef>
              <c:f>List1!$J$3</c:f>
              <c:strCache>
                <c:ptCount val="1"/>
                <c:pt idx="0">
                  <c:v>Myslov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J$1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List1!$K$3</c:f>
              <c:strCache>
                <c:ptCount val="1"/>
                <c:pt idx="0">
                  <c:v>Proseč Obořiště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K$17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8"/>
          <c:order val="8"/>
          <c:tx>
            <c:strRef>
              <c:f>List1!$L$3</c:f>
              <c:strCache>
                <c:ptCount val="1"/>
                <c:pt idx="0">
                  <c:v>Stanovi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L$1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List1!$M$2</c:f>
              <c:strCache>
                <c:ptCount val="1"/>
                <c:pt idx="0">
                  <c:v>Moraveč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M$17</c:f>
              <c:numCache>
                <c:formatCode>General</c:formatCode>
                <c:ptCount val="1"/>
                <c:pt idx="0">
                  <c:v>195</c:v>
                </c:pt>
              </c:numCache>
            </c:numRef>
          </c:val>
        </c:ser>
        <c:ser>
          <c:idx val="10"/>
          <c:order val="10"/>
          <c:tx>
            <c:strRef>
              <c:f>List1!$N$2</c:f>
              <c:strCache>
                <c:ptCount val="1"/>
                <c:pt idx="0">
                  <c:v>Střítež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N$17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List1!$O$3</c:f>
              <c:strCache>
                <c:ptCount val="1"/>
                <c:pt idx="0">
                  <c:v>Bo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O$17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2"/>
          <c:order val="12"/>
          <c:tx>
            <c:strRef>
              <c:f>List1!$P$3</c:f>
              <c:strCache>
                <c:ptCount val="1"/>
                <c:pt idx="0">
                  <c:v>Krumval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P$17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List1!$Q$2</c:f>
              <c:strCache>
                <c:ptCount val="1"/>
                <c:pt idx="0">
                  <c:v>Ústraší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7</c:f>
              <c:strCache>
                <c:ptCount val="1"/>
                <c:pt idx="0">
                  <c:v>Počet obyvatel</c:v>
                </c:pt>
              </c:strCache>
            </c:strRef>
          </c:cat>
          <c:val>
            <c:numRef>
              <c:f>List1!$Q$17</c:f>
              <c:numCache>
                <c:formatCode>General</c:formatCode>
                <c:ptCount val="1"/>
                <c:pt idx="0">
                  <c:v>179</c:v>
                </c:pt>
              </c:numCache>
            </c:numRef>
          </c:val>
        </c:ser>
        <c:gapWidth val="150"/>
        <c:shape val="box"/>
        <c:axId val="4654076"/>
        <c:axId val="5096645"/>
        <c:axId val="0"/>
      </c:bar3DChart>
      <c:catAx>
        <c:axId val="46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6645"/>
        <c:crossesAt val="0"/>
        <c:auto val="1"/>
        <c:lblAlgn val="ctr"/>
        <c:lblOffset val="100"/>
        <c:noMultiLvlLbl val="0"/>
      </c:catAx>
      <c:valAx>
        <c:axId val="50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40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27824744541645"/>
          <c:y val="0.79468446907671"/>
          <c:w val="0.868778945820775"/>
          <c:h val="0.168912961330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elkový počet mužů a žen v jednotlivých obcí mikroregion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55"/>
      <c:rAngAx val="1"/>
      <c:perspective val="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4451959126663"/>
          <c:y val="0.26338329764454"/>
          <c:w val="0.941409983091965"/>
          <c:h val="0.65272704370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st1!$D$2</c:f>
              <c:strCache>
                <c:ptCount val="1"/>
                <c:pt idx="0">
                  <c:v>Božej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D$18,List1!$D$22</c:f>
              <c:numCache>
                <c:formatCode>General</c:formatCode>
                <c:ptCount val="2"/>
                <c:pt idx="0">
                  <c:v>342</c:v>
                </c:pt>
                <c:pt idx="1">
                  <c:v>316</c:v>
                </c:pt>
              </c:numCache>
            </c:numRef>
          </c:val>
        </c:ser>
        <c:ser>
          <c:idx val="1"/>
          <c:order val="1"/>
          <c:tx>
            <c:strRef>
              <c:f>List1!$E$2</c:f>
              <c:strCache>
                <c:ptCount val="1"/>
                <c:pt idx="0">
                  <c:v>Leskov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E$18,List1!$E$22</c:f>
              <c:numCache>
                <c:formatCode>General</c:formatCode>
                <c:ptCount val="2"/>
                <c:pt idx="0">
                  <c:v>50</c:v>
                </c:pt>
                <c:pt idx="1">
                  <c:v>45</c:v>
                </c:pt>
              </c:numCache>
            </c:numRef>
          </c:val>
        </c:ser>
        <c:ser>
          <c:idx val="2"/>
          <c:order val="2"/>
          <c:tx>
            <c:strRef>
              <c:f>List1!$F$2</c:f>
              <c:strCache>
                <c:ptCount val="1"/>
                <c:pt idx="0">
                  <c:v>Nová Cerekev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F$18,List1!$F$22</c:f>
              <c:numCache>
                <c:formatCode>General</c:formatCode>
                <c:ptCount val="2"/>
                <c:pt idx="0">
                  <c:v>379</c:v>
                </c:pt>
                <c:pt idx="1">
                  <c:v>375</c:v>
                </c:pt>
              </c:numCache>
            </c:numRef>
          </c:val>
        </c:ser>
        <c:ser>
          <c:idx val="3"/>
          <c:order val="3"/>
          <c:tx>
            <c:strRef>
              <c:f>List1!$G$3</c:f>
              <c:strCache>
                <c:ptCount val="1"/>
                <c:pt idx="0">
                  <c:v>Částkovi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G$18,List1!$G$22</c:f>
              <c:numCache>
                <c:formatCode>General</c:formatCode>
                <c:ptCount val="2"/>
                <c:pt idx="0">
                  <c:v>41</c:v>
                </c:pt>
                <c:pt idx="1">
                  <c:v>37</c:v>
                </c:pt>
              </c:numCache>
            </c:numRef>
          </c:val>
        </c:ser>
        <c:ser>
          <c:idx val="4"/>
          <c:order val="4"/>
          <c:tx>
            <c:strRef>
              <c:f>List1!$H$3</c:f>
              <c:strCache>
                <c:ptCount val="1"/>
                <c:pt idx="0">
                  <c:v>Chmeln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H$18,List1!$H$22</c:f>
              <c:numCache>
                <c:formatCode>General</c:formatCode>
                <c:ptCount val="2"/>
                <c:pt idx="0">
                  <c:v>22</c:v>
                </c:pt>
                <c:pt idx="1">
                  <c:v>29</c:v>
                </c:pt>
              </c:numCache>
            </c:numRef>
          </c:val>
        </c:ser>
        <c:ser>
          <c:idx val="5"/>
          <c:order val="5"/>
          <c:tx>
            <c:strRef>
              <c:f>List1!$I$3</c:f>
              <c:strCache>
                <c:ptCount val="1"/>
                <c:pt idx="0">
                  <c:v>Markvar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I$18,List1!$I$22</c:f>
              <c:numCache>
                <c:formatCode>General</c:formatCode>
                <c:ptCount val="2"/>
                <c:pt idx="0">
                  <c:v>24</c:v>
                </c:pt>
                <c:pt idx="1">
                  <c:v>27</c:v>
                </c:pt>
              </c:numCache>
            </c:numRef>
          </c:val>
        </c:ser>
        <c:ser>
          <c:idx val="6"/>
          <c:order val="6"/>
          <c:tx>
            <c:strRef>
              <c:f>List1!$J$3</c:f>
              <c:strCache>
                <c:ptCount val="1"/>
                <c:pt idx="0">
                  <c:v>Myslov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J$18,List1!$J$2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ser>
          <c:idx val="7"/>
          <c:order val="7"/>
          <c:tx>
            <c:strRef>
              <c:f>List1!$K$3</c:f>
              <c:strCache>
                <c:ptCount val="1"/>
                <c:pt idx="0">
                  <c:v>Proseč Obořiště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K$18,List1!$K$22</c:f>
              <c:numCache>
                <c:formatCode>General</c:formatCode>
                <c:ptCount val="2"/>
                <c:pt idx="0">
                  <c:v>81</c:v>
                </c:pt>
                <c:pt idx="1">
                  <c:v>104</c:v>
                </c:pt>
              </c:numCache>
            </c:numRef>
          </c:val>
        </c:ser>
        <c:ser>
          <c:idx val="8"/>
          <c:order val="8"/>
          <c:tx>
            <c:strRef>
              <c:f>List1!$L$3</c:f>
              <c:strCache>
                <c:ptCount val="1"/>
                <c:pt idx="0">
                  <c:v>Stanovi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L$18,List1!$L$22</c:f>
              <c:numCache>
                <c:formatCode>General</c:formatCode>
                <c:ptCount val="2"/>
                <c:pt idx="0">
                  <c:v>22</c:v>
                </c:pt>
                <c:pt idx="1">
                  <c:v>24</c:v>
                </c:pt>
              </c:numCache>
            </c:numRef>
          </c:val>
        </c:ser>
        <c:ser>
          <c:idx val="9"/>
          <c:order val="9"/>
          <c:tx>
            <c:strRef>
              <c:f>List1!$M$2</c:f>
              <c:strCache>
                <c:ptCount val="1"/>
                <c:pt idx="0">
                  <c:v>Moraveč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M$18,List1!$M$22</c:f>
              <c:numCache>
                <c:formatCode>General</c:formatCode>
                <c:ptCount val="2"/>
                <c:pt idx="0">
                  <c:v>100</c:v>
                </c:pt>
                <c:pt idx="1">
                  <c:v>95</c:v>
                </c:pt>
              </c:numCache>
            </c:numRef>
          </c:val>
        </c:ser>
        <c:ser>
          <c:idx val="10"/>
          <c:order val="10"/>
          <c:tx>
            <c:strRef>
              <c:f>List1!$N$2</c:f>
              <c:strCache>
                <c:ptCount val="1"/>
                <c:pt idx="0">
                  <c:v>Střítež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N$18,List1!$N$22</c:f>
              <c:numCache>
                <c:formatCode>General</c:formatCode>
                <c:ptCount val="2"/>
                <c:pt idx="0">
                  <c:v>37</c:v>
                </c:pt>
                <c:pt idx="1">
                  <c:v>34</c:v>
                </c:pt>
              </c:numCache>
            </c:numRef>
          </c:val>
        </c:ser>
        <c:ser>
          <c:idx val="11"/>
          <c:order val="11"/>
          <c:tx>
            <c:strRef>
              <c:f>List1!$O$3</c:f>
              <c:strCache>
                <c:ptCount val="1"/>
                <c:pt idx="0">
                  <c:v>Bo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O$18,List1!$O$22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List1!$P$3</c:f>
              <c:strCache>
                <c:ptCount val="1"/>
                <c:pt idx="0">
                  <c:v>Krumval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P$18,List1!$P$22</c:f>
              <c:numCache>
                <c:formatCode>General</c:formatCode>
                <c:ptCount val="2"/>
                <c:pt idx="0">
                  <c:v>6</c:v>
                </c:pt>
                <c:pt idx="1">
                  <c:v>11</c:v>
                </c:pt>
              </c:numCache>
            </c:numRef>
          </c:val>
        </c:ser>
        <c:ser>
          <c:idx val="13"/>
          <c:order val="13"/>
          <c:tx>
            <c:strRef>
              <c:f>List1!$Q$2</c:f>
              <c:strCache>
                <c:ptCount val="1"/>
                <c:pt idx="0">
                  <c:v>Ústraší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8,List1!$C$22</c:f>
              <c:strCache>
                <c:ptCount val="2"/>
                <c:pt idx="0">
                  <c:v>Muži</c:v>
                </c:pt>
                <c:pt idx="1">
                  <c:v>Ženy</c:v>
                </c:pt>
              </c:strCache>
            </c:strRef>
          </c:cat>
          <c:val>
            <c:numRef>
              <c:f>List1!$Q$18,List1!$Q$22</c:f>
              <c:numCache>
                <c:formatCode>General</c:formatCode>
                <c:ptCount val="2"/>
                <c:pt idx="0">
                  <c:v>86</c:v>
                </c:pt>
                <c:pt idx="1">
                  <c:v>93</c:v>
                </c:pt>
              </c:numCache>
            </c:numRef>
          </c:val>
        </c:ser>
        <c:gapWidth val="150"/>
        <c:shape val="box"/>
        <c:axId val="81999449"/>
        <c:axId val="52435063"/>
      </c:bar3DChart>
      <c:catAx>
        <c:axId val="8199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35063"/>
        <c:crossesAt val="0"/>
        <c:auto val="1"/>
        <c:lblAlgn val="ctr"/>
        <c:lblOffset val="100"/>
        <c:noMultiLvlLbl val="0"/>
      </c:catAx>
      <c:valAx>
        <c:axId val="524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99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05013599941189"/>
          <c:y val="0.810681446025948"/>
          <c:w val="0.842828787767404"/>
          <c:h val="0.164378385187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et mužů v jednotlivých věkových kategoriích v celém mikroregionu Brána Vysočiny</a:t>
            </a:r>
          </a:p>
        </c:rich>
      </c:tx>
      <c:layout>
        <c:manualLayout>
          <c:xMode val="edge"/>
          <c:yMode val="edge"/>
          <c:x val="0.106373594060134"/>
          <c:y val="0.07015996976949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565463500698"/>
          <c:y val="0.353570978712684"/>
          <c:w val="0.541424685731089"/>
          <c:h val="0.3666708653482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R$19:$R$21</c:f>
              <c:numCache>
                <c:formatCode>General</c:formatCode>
                <c:ptCount val="3"/>
                <c:pt idx="0">
                  <c:v>183</c:v>
                </c:pt>
                <c:pt idx="1">
                  <c:v>792</c:v>
                </c:pt>
                <c:pt idx="2">
                  <c:v>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379328089392"/>
          <c:y val="0.82352941176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et žen v jednotlivých věkových kategoriích v celém mikroregionu Brána Vysoči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241417334412"/>
          <c:y val="0.38241592140068"/>
          <c:w val="0.67389546423583"/>
          <c:h val="0.37611789897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R$23:$R$25</c:f>
              <c:numCache>
                <c:formatCode>General</c:formatCode>
                <c:ptCount val="3"/>
                <c:pt idx="0">
                  <c:v>157</c:v>
                </c:pt>
                <c:pt idx="1">
                  <c:v>634</c:v>
                </c:pt>
                <c:pt idx="2">
                  <c:v>4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8463574211571"/>
          <c:y val="0.846202292480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BOŽEJOV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D$19:$D$21</c:f>
              <c:numCache>
                <c:formatCode>General</c:formatCode>
                <c:ptCount val="3"/>
                <c:pt idx="0">
                  <c:v>55</c:v>
                </c:pt>
                <c:pt idx="1">
                  <c:v>236</c:v>
                </c:pt>
                <c:pt idx="2">
                  <c:v>5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BOŽEJOV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D$23:$D$25</c:f>
              <c:numCache>
                <c:formatCode>General</c:formatCode>
                <c:ptCount val="3"/>
                <c:pt idx="0">
                  <c:v>50</c:v>
                </c:pt>
                <c:pt idx="1">
                  <c:v>180</c:v>
                </c:pt>
                <c:pt idx="2">
                  <c:v>8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LESKOVICE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E$19:$E$21</c:f>
              <c:numCache>
                <c:formatCode>General</c:formatCode>
                <c:ptCount val="3"/>
                <c:pt idx="0">
                  <c:v>9</c:v>
                </c:pt>
                <c:pt idx="1">
                  <c:v>33</c:v>
                </c:pt>
                <c:pt idx="2">
                  <c:v>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LESKOVICE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E$23:$E$25</c:f>
              <c:numCache>
                <c:formatCode>General</c:formatCode>
                <c:ptCount val="3"/>
                <c:pt idx="0">
                  <c:v>1</c:v>
                </c:pt>
                <c:pt idx="1">
                  <c:v>22</c:v>
                </c:pt>
                <c:pt idx="2">
                  <c:v>2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měry zemědělské půdy v jednotlivých katastrech mikroregionu</a:t>
            </a:r>
          </a:p>
        </c:rich>
      </c:tx>
      <c:layout>
        <c:manualLayout>
          <c:xMode val="edge"/>
          <c:yMode val="edge"/>
          <c:x val="0.0443681222401346"/>
          <c:y val="0.04217999582376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587930188547"/>
          <c:y val="0.222802255168094"/>
          <c:w val="0.71781033153431"/>
          <c:h val="0.7504698266861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st1!$D$2</c:f>
              <c:strCache>
                <c:ptCount val="1"/>
                <c:pt idx="0">
                  <c:v>Božej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D$9</c:f>
              <c:numCache>
                <c:formatCode>General</c:formatCode>
                <c:ptCount val="1"/>
                <c:pt idx="0">
                  <c:v>484.7277</c:v>
                </c:pt>
              </c:numCache>
            </c:numRef>
          </c:val>
        </c:ser>
        <c:ser>
          <c:idx val="1"/>
          <c:order val="1"/>
          <c:tx>
            <c:strRef>
              <c:f>List1!$E$2</c:f>
              <c:strCache>
                <c:ptCount val="1"/>
                <c:pt idx="0">
                  <c:v>Leskovic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E$9</c:f>
              <c:numCache>
                <c:formatCode>General</c:formatCode>
                <c:ptCount val="1"/>
                <c:pt idx="0">
                  <c:v>240.2295</c:v>
                </c:pt>
              </c:numCache>
            </c:numRef>
          </c:val>
        </c:ser>
        <c:ser>
          <c:idx val="2"/>
          <c:order val="2"/>
          <c:tx>
            <c:strRef>
              <c:f>List1!$F$2</c:f>
              <c:strCache>
                <c:ptCount val="1"/>
                <c:pt idx="0">
                  <c:v>Nová Cerekev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F$9</c:f>
              <c:numCache>
                <c:formatCode>General</c:formatCode>
                <c:ptCount val="1"/>
                <c:pt idx="0">
                  <c:v>614.9627</c:v>
                </c:pt>
              </c:numCache>
            </c:numRef>
          </c:val>
        </c:ser>
        <c:ser>
          <c:idx val="3"/>
          <c:order val="3"/>
          <c:tx>
            <c:strRef>
              <c:f>List1!$G$3</c:f>
              <c:strCache>
                <c:ptCount val="1"/>
                <c:pt idx="0">
                  <c:v>Částkovi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G$9</c:f>
              <c:numCache>
                <c:formatCode>General</c:formatCode>
                <c:ptCount val="1"/>
                <c:pt idx="0">
                  <c:v>313.3997</c:v>
                </c:pt>
              </c:numCache>
            </c:numRef>
          </c:val>
        </c:ser>
        <c:ser>
          <c:idx val="4"/>
          <c:order val="4"/>
          <c:tx>
            <c:strRef>
              <c:f>List1!$H$3</c:f>
              <c:strCache>
                <c:ptCount val="1"/>
                <c:pt idx="0">
                  <c:v>Chmeln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H$9</c:f>
              <c:numCache>
                <c:formatCode>General</c:formatCode>
                <c:ptCount val="1"/>
                <c:pt idx="0">
                  <c:v>180.89</c:v>
                </c:pt>
              </c:numCache>
            </c:numRef>
          </c:val>
        </c:ser>
        <c:ser>
          <c:idx val="5"/>
          <c:order val="5"/>
          <c:tx>
            <c:strRef>
              <c:f>List1!$I$3</c:f>
              <c:strCache>
                <c:ptCount val="1"/>
                <c:pt idx="0">
                  <c:v>Markvar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I$9</c:f>
              <c:numCache>
                <c:formatCode>General</c:formatCode>
                <c:ptCount val="1"/>
                <c:pt idx="0">
                  <c:v>311.9435</c:v>
                </c:pt>
              </c:numCache>
            </c:numRef>
          </c:val>
        </c:ser>
        <c:ser>
          <c:idx val="6"/>
          <c:order val="6"/>
          <c:tx>
            <c:strRef>
              <c:f>List1!$J$3</c:f>
              <c:strCache>
                <c:ptCount val="1"/>
                <c:pt idx="0">
                  <c:v>Myslov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J$9</c:f>
              <c:numCache>
                <c:formatCode>General</c:formatCode>
                <c:ptCount val="1"/>
                <c:pt idx="0">
                  <c:v>192.1206</c:v>
                </c:pt>
              </c:numCache>
            </c:numRef>
          </c:val>
        </c:ser>
        <c:ser>
          <c:idx val="7"/>
          <c:order val="7"/>
          <c:tx>
            <c:strRef>
              <c:f>List1!$K$3</c:f>
              <c:strCache>
                <c:ptCount val="1"/>
                <c:pt idx="0">
                  <c:v>Proseč Obořiště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K$9</c:f>
              <c:numCache>
                <c:formatCode>General</c:formatCode>
                <c:ptCount val="1"/>
                <c:pt idx="0">
                  <c:v>254.4806</c:v>
                </c:pt>
              </c:numCache>
            </c:numRef>
          </c:val>
        </c:ser>
        <c:ser>
          <c:idx val="8"/>
          <c:order val="8"/>
          <c:tx>
            <c:strRef>
              <c:f>List1!$L$3</c:f>
              <c:strCache>
                <c:ptCount val="1"/>
                <c:pt idx="0">
                  <c:v>Stanovi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L$9</c:f>
              <c:numCache>
                <c:formatCode>General</c:formatCode>
                <c:ptCount val="1"/>
                <c:pt idx="0">
                  <c:v>405.5501</c:v>
                </c:pt>
              </c:numCache>
            </c:numRef>
          </c:val>
        </c:ser>
        <c:ser>
          <c:idx val="9"/>
          <c:order val="9"/>
          <c:tx>
            <c:strRef>
              <c:f>List1!$M$2</c:f>
              <c:strCache>
                <c:ptCount val="1"/>
                <c:pt idx="0">
                  <c:v>Moraveč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M$9</c:f>
              <c:numCache>
                <c:formatCode>General</c:formatCode>
                <c:ptCount val="1"/>
                <c:pt idx="0">
                  <c:v>579.3916</c:v>
                </c:pt>
              </c:numCache>
            </c:numRef>
          </c:val>
        </c:ser>
        <c:ser>
          <c:idx val="10"/>
          <c:order val="10"/>
          <c:tx>
            <c:strRef>
              <c:f>List1!$N$2</c:f>
              <c:strCache>
                <c:ptCount val="1"/>
                <c:pt idx="0">
                  <c:v>Střítež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N$9</c:f>
              <c:numCache>
                <c:formatCode>General</c:formatCode>
                <c:ptCount val="1"/>
                <c:pt idx="0">
                  <c:v>304.8949</c:v>
                </c:pt>
              </c:numCache>
            </c:numRef>
          </c:val>
        </c:ser>
        <c:ser>
          <c:idx val="11"/>
          <c:order val="11"/>
          <c:tx>
            <c:strRef>
              <c:f>List1!$O$3</c:f>
              <c:strCache>
                <c:ptCount val="1"/>
                <c:pt idx="0">
                  <c:v>Bo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O$9</c:f>
              <c:numCache>
                <c:formatCode>General</c:formatCode>
                <c:ptCount val="1"/>
                <c:pt idx="0">
                  <c:v>179.9172</c:v>
                </c:pt>
              </c:numCache>
            </c:numRef>
          </c:val>
        </c:ser>
        <c:ser>
          <c:idx val="12"/>
          <c:order val="12"/>
          <c:tx>
            <c:strRef>
              <c:f>List1!$P$3</c:f>
              <c:strCache>
                <c:ptCount val="1"/>
                <c:pt idx="0">
                  <c:v>Krumval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P$9</c:f>
              <c:numCache>
                <c:formatCode>General</c:formatCode>
                <c:ptCount val="1"/>
                <c:pt idx="0">
                  <c:v>170.6307</c:v>
                </c:pt>
              </c:numCache>
            </c:numRef>
          </c:val>
        </c:ser>
        <c:ser>
          <c:idx val="13"/>
          <c:order val="13"/>
          <c:tx>
            <c:strRef>
              <c:f>List1!$Q$2</c:f>
              <c:strCache>
                <c:ptCount val="1"/>
                <c:pt idx="0">
                  <c:v>Ústraší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</c:f>
              <c:strCache>
                <c:ptCount val="1"/>
                <c:pt idx="0">
                  <c:v>Zemědělská půda celkem</c:v>
                </c:pt>
              </c:strCache>
            </c:strRef>
          </c:cat>
          <c:val>
            <c:numRef>
              <c:f>List1!$Q$9</c:f>
              <c:numCache>
                <c:formatCode>General</c:formatCode>
                <c:ptCount val="1"/>
                <c:pt idx="0">
                  <c:v>453.5982</c:v>
                </c:pt>
              </c:numCache>
            </c:numRef>
          </c:val>
        </c:ser>
        <c:gapWidth val="150"/>
        <c:shape val="box"/>
        <c:axId val="58749814"/>
        <c:axId val="88315818"/>
        <c:axId val="0"/>
      </c:bar3DChart>
      <c:catAx>
        <c:axId val="587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15818"/>
        <c:auto val="1"/>
        <c:lblAlgn val="ctr"/>
        <c:lblOffset val="100"/>
        <c:noMultiLvlLbl val="0"/>
      </c:catAx>
      <c:valAx>
        <c:axId val="883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498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9304689142777"/>
          <c:y val="0.20045938609313"/>
          <c:w val="0.212658582743394"/>
          <c:h val="0.72562121528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NOVÁ CEREKEV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F$19:$F$21</c:f>
              <c:numCache>
                <c:formatCode>General</c:formatCode>
                <c:ptCount val="3"/>
                <c:pt idx="0">
                  <c:v>71</c:v>
                </c:pt>
                <c:pt idx="1">
                  <c:v>252</c:v>
                </c:pt>
                <c:pt idx="2">
                  <c:v>5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NOVÁ CEREKEV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F$23:$F$25</c:f>
              <c:numCache>
                <c:formatCode>General</c:formatCode>
                <c:ptCount val="3"/>
                <c:pt idx="0">
                  <c:v>61</c:v>
                </c:pt>
                <c:pt idx="1">
                  <c:v>214</c:v>
                </c:pt>
                <c:pt idx="2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ČÁSTKOVICE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G$19:$G$21</c:f>
              <c:numCache>
                <c:formatCode>General</c:formatCode>
                <c:ptCount val="3"/>
                <c:pt idx="0">
                  <c:v>6</c:v>
                </c:pt>
                <c:pt idx="1">
                  <c:v>27</c:v>
                </c:pt>
                <c:pt idx="2">
                  <c:v>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ČÁSTKOVICE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G$23:$G$25</c:f>
              <c:numCache>
                <c:formatCode>General</c:formatCode>
                <c:ptCount val="3"/>
                <c:pt idx="0">
                  <c:v>2</c:v>
                </c:pt>
                <c:pt idx="1">
                  <c:v>19</c:v>
                </c:pt>
                <c:pt idx="2">
                  <c:v>1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CHMELNÁ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H$19:$H$21</c:f>
              <c:numCache>
                <c:formatCode>General</c:formatCode>
                <c:ptCount val="3"/>
                <c:pt idx="0">
                  <c:v>3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CHMELNÁ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H$23:$H$25</c:f>
              <c:numCache>
                <c:formatCode>General</c:formatCode>
                <c:ptCount val="3"/>
                <c:pt idx="0">
                  <c:v>3</c:v>
                </c:pt>
                <c:pt idx="1">
                  <c:v>16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ARKVAREC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I$19:$I$21</c:f>
              <c:numCache>
                <c:formatCode>General</c:formatCode>
                <c:ptCount val="3"/>
                <c:pt idx="0">
                  <c:v>1</c:v>
                </c:pt>
                <c:pt idx="1">
                  <c:v>19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ARKVAREC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I$23:$I$25</c:f>
              <c:numCache>
                <c:formatCode>General</c:formatCode>
                <c:ptCount val="3"/>
                <c:pt idx="0">
                  <c:v>2</c:v>
                </c:pt>
                <c:pt idx="1">
                  <c:v>12</c:v>
                </c:pt>
                <c:pt idx="2">
                  <c:v>1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YSLOV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J$19:$J$21</c:f>
              <c:numCache>
                <c:formatCode>General</c:formatCode>
                <c:ptCount val="3"/>
                <c:pt idx="0">
                  <c:v>0</c:v>
                </c:pt>
                <c:pt idx="1">
                  <c:v>7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MYSLOV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J$23:$J$25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měry lesních pozemků v jednotlivých katastrech mikroregionu</a:t>
            </a:r>
          </a:p>
        </c:rich>
      </c:tx>
      <c:layout>
        <c:manualLayout>
          <c:xMode val="edge"/>
          <c:yMode val="edge"/>
          <c:x val="0.0387055837563452"/>
          <c:y val="0.05511382202374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0439227298364354"/>
          <c:y val="0.318919507678902"/>
          <c:w val="0.621333897349126"/>
          <c:h val="0.6432850452020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st1!$D$2</c:f>
              <c:strCache>
                <c:ptCount val="1"/>
                <c:pt idx="0">
                  <c:v>Božej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D$10</c:f>
              <c:numCache>
                <c:formatCode>General</c:formatCode>
                <c:ptCount val="1"/>
                <c:pt idx="0">
                  <c:v>372.3157</c:v>
                </c:pt>
              </c:numCache>
            </c:numRef>
          </c:val>
        </c:ser>
        <c:ser>
          <c:idx val="1"/>
          <c:order val="1"/>
          <c:tx>
            <c:strRef>
              <c:f>List1!$E$2</c:f>
              <c:strCache>
                <c:ptCount val="1"/>
                <c:pt idx="0">
                  <c:v>Leskovic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E$10</c:f>
              <c:numCache>
                <c:formatCode>General</c:formatCode>
                <c:ptCount val="1"/>
                <c:pt idx="0">
                  <c:v>67.1513</c:v>
                </c:pt>
              </c:numCache>
            </c:numRef>
          </c:val>
        </c:ser>
        <c:ser>
          <c:idx val="2"/>
          <c:order val="2"/>
          <c:tx>
            <c:strRef>
              <c:f>List1!$F$2</c:f>
              <c:strCache>
                <c:ptCount val="1"/>
                <c:pt idx="0">
                  <c:v>Nová Cerekev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F$10</c:f>
              <c:numCache>
                <c:formatCode>General</c:formatCode>
                <c:ptCount val="1"/>
                <c:pt idx="0">
                  <c:v>63.0572</c:v>
                </c:pt>
              </c:numCache>
            </c:numRef>
          </c:val>
        </c:ser>
        <c:ser>
          <c:idx val="3"/>
          <c:order val="3"/>
          <c:tx>
            <c:strRef>
              <c:f>List1!$G$3</c:f>
              <c:strCache>
                <c:ptCount val="1"/>
                <c:pt idx="0">
                  <c:v>Částkovi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G$10</c:f>
              <c:numCache>
                <c:formatCode>General</c:formatCode>
                <c:ptCount val="1"/>
                <c:pt idx="0">
                  <c:v>161.8921</c:v>
                </c:pt>
              </c:numCache>
            </c:numRef>
          </c:val>
        </c:ser>
        <c:ser>
          <c:idx val="4"/>
          <c:order val="4"/>
          <c:tx>
            <c:strRef>
              <c:f>List1!$H$3</c:f>
              <c:strCache>
                <c:ptCount val="1"/>
                <c:pt idx="0">
                  <c:v>Chmeln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H$10</c:f>
              <c:numCache>
                <c:formatCode>General</c:formatCode>
                <c:ptCount val="1"/>
                <c:pt idx="0">
                  <c:v>93.6717</c:v>
                </c:pt>
              </c:numCache>
            </c:numRef>
          </c:val>
        </c:ser>
        <c:ser>
          <c:idx val="5"/>
          <c:order val="5"/>
          <c:tx>
            <c:strRef>
              <c:f>List1!$I$3</c:f>
              <c:strCache>
                <c:ptCount val="1"/>
                <c:pt idx="0">
                  <c:v>Markvar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I$10</c:f>
              <c:numCache>
                <c:formatCode>General</c:formatCode>
                <c:ptCount val="1"/>
                <c:pt idx="0">
                  <c:v>346.4724</c:v>
                </c:pt>
              </c:numCache>
            </c:numRef>
          </c:val>
        </c:ser>
        <c:ser>
          <c:idx val="6"/>
          <c:order val="6"/>
          <c:tx>
            <c:strRef>
              <c:f>List1!$J$3</c:f>
              <c:strCache>
                <c:ptCount val="1"/>
                <c:pt idx="0">
                  <c:v>Myslov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J$10</c:f>
              <c:numCache>
                <c:formatCode>General</c:formatCode>
                <c:ptCount val="1"/>
                <c:pt idx="0">
                  <c:v>139.7741</c:v>
                </c:pt>
              </c:numCache>
            </c:numRef>
          </c:val>
        </c:ser>
        <c:ser>
          <c:idx val="7"/>
          <c:order val="7"/>
          <c:tx>
            <c:strRef>
              <c:f>List1!$K$3</c:f>
              <c:strCache>
                <c:ptCount val="1"/>
                <c:pt idx="0">
                  <c:v>Proseč Obořiště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K$10</c:f>
              <c:numCache>
                <c:formatCode>General</c:formatCode>
                <c:ptCount val="1"/>
                <c:pt idx="0">
                  <c:v>63.1907</c:v>
                </c:pt>
              </c:numCache>
            </c:numRef>
          </c:val>
        </c:ser>
        <c:ser>
          <c:idx val="8"/>
          <c:order val="8"/>
          <c:tx>
            <c:strRef>
              <c:f>List1!$L$3</c:f>
              <c:strCache>
                <c:ptCount val="1"/>
                <c:pt idx="0">
                  <c:v>Stanovi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L$10</c:f>
              <c:numCache>
                <c:formatCode>General</c:formatCode>
                <c:ptCount val="1"/>
                <c:pt idx="0">
                  <c:v>115.8592</c:v>
                </c:pt>
              </c:numCache>
            </c:numRef>
          </c:val>
        </c:ser>
        <c:ser>
          <c:idx val="9"/>
          <c:order val="9"/>
          <c:tx>
            <c:strRef>
              <c:f>List1!$M$2</c:f>
              <c:strCache>
                <c:ptCount val="1"/>
                <c:pt idx="0">
                  <c:v>Moraveč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M$10</c:f>
              <c:numCache>
                <c:formatCode>General</c:formatCode>
                <c:ptCount val="1"/>
                <c:pt idx="0">
                  <c:v>250.1336</c:v>
                </c:pt>
              </c:numCache>
            </c:numRef>
          </c:val>
        </c:ser>
        <c:ser>
          <c:idx val="10"/>
          <c:order val="10"/>
          <c:tx>
            <c:strRef>
              <c:f>List1!$N$2</c:f>
              <c:strCache>
                <c:ptCount val="1"/>
                <c:pt idx="0">
                  <c:v>Střítež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N$10</c:f>
              <c:numCache>
                <c:formatCode>General</c:formatCode>
                <c:ptCount val="1"/>
                <c:pt idx="0">
                  <c:v>352.6308</c:v>
                </c:pt>
              </c:numCache>
            </c:numRef>
          </c:val>
        </c:ser>
        <c:ser>
          <c:idx val="11"/>
          <c:order val="11"/>
          <c:tx>
            <c:strRef>
              <c:f>List1!$O$3</c:f>
              <c:strCache>
                <c:ptCount val="1"/>
                <c:pt idx="0">
                  <c:v>Bo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O$10</c:f>
              <c:numCache>
                <c:formatCode>General</c:formatCode>
                <c:ptCount val="1"/>
                <c:pt idx="0">
                  <c:v>108.7307</c:v>
                </c:pt>
              </c:numCache>
            </c:numRef>
          </c:val>
        </c:ser>
        <c:ser>
          <c:idx val="12"/>
          <c:order val="12"/>
          <c:tx>
            <c:strRef>
              <c:f>List1!$P$3</c:f>
              <c:strCache>
                <c:ptCount val="1"/>
                <c:pt idx="0">
                  <c:v>Krumval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P$10</c:f>
              <c:numCache>
                <c:formatCode>General</c:formatCode>
                <c:ptCount val="1"/>
                <c:pt idx="0">
                  <c:v>102.1644</c:v>
                </c:pt>
              </c:numCache>
            </c:numRef>
          </c:val>
        </c:ser>
        <c:ser>
          <c:idx val="13"/>
          <c:order val="13"/>
          <c:tx>
            <c:strRef>
              <c:f>List1!$Q$2</c:f>
              <c:strCache>
                <c:ptCount val="1"/>
                <c:pt idx="0">
                  <c:v>Ústraší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0</c:f>
              <c:strCache>
                <c:ptCount val="1"/>
                <c:pt idx="0">
                  <c:v>Lesní pozemky</c:v>
                </c:pt>
              </c:strCache>
            </c:strRef>
          </c:cat>
          <c:val>
            <c:numRef>
              <c:f>List1!$Q$10</c:f>
              <c:numCache>
                <c:formatCode>General</c:formatCode>
                <c:ptCount val="1"/>
                <c:pt idx="0">
                  <c:v>199.4965</c:v>
                </c:pt>
              </c:numCache>
            </c:numRef>
          </c:val>
        </c:ser>
        <c:gapWidth val="150"/>
        <c:shape val="box"/>
        <c:axId val="59685973"/>
        <c:axId val="99047922"/>
        <c:axId val="0"/>
      </c:bar3DChart>
      <c:catAx>
        <c:axId val="5968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47922"/>
        <c:auto val="1"/>
        <c:lblAlgn val="ctr"/>
        <c:lblOffset val="100"/>
        <c:noMultiLvlLbl val="0"/>
      </c:catAx>
      <c:valAx>
        <c:axId val="9904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859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529328821207"/>
          <c:y val="0.097919616599499"/>
          <c:w val="0.2139029892837"/>
          <c:h val="0.7454525650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PROSEČ - OBOŘIŠTĚ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K$19:$K$21</c:f>
              <c:numCache>
                <c:formatCode>General</c:formatCode>
                <c:ptCount val="3"/>
                <c:pt idx="0">
                  <c:v>6</c:v>
                </c:pt>
                <c:pt idx="1">
                  <c:v>46</c:v>
                </c:pt>
                <c:pt idx="2">
                  <c:v>2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PROSEČ - OBOŘIŠTĚ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K$23:$K$25</c:f>
              <c:numCache>
                <c:formatCode>General</c:formatCode>
                <c:ptCount val="3"/>
                <c:pt idx="0">
                  <c:v>8</c:v>
                </c:pt>
                <c:pt idx="1">
                  <c:v>32</c:v>
                </c:pt>
                <c:pt idx="2">
                  <c:v>6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ANOVICE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L$19:$L$21</c:f>
              <c:numCache>
                <c:formatCode>General</c:formatCode>
                <c:ptCount val="3"/>
                <c:pt idx="0">
                  <c:v>3</c:v>
                </c:pt>
                <c:pt idx="1">
                  <c:v>10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ANOVICE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L$23:$L$25</c:f>
              <c:numCache>
                <c:formatCode>General</c:formatCode>
                <c:ptCount val="3"/>
                <c:pt idx="0">
                  <c:v>2</c:v>
                </c:pt>
                <c:pt idx="1">
                  <c:v>8</c:v>
                </c:pt>
                <c:pt idx="2">
                  <c:v>1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ORAVEČ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M$19:$M$21</c:f>
              <c:numCache>
                <c:formatCode>General</c:formatCode>
                <c:ptCount val="3"/>
                <c:pt idx="0">
                  <c:v>12</c:v>
                </c:pt>
                <c:pt idx="1">
                  <c:v>68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ORAVEČ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M$23:$M$25</c:f>
              <c:numCache>
                <c:formatCode>General</c:formatCode>
                <c:ptCount val="3"/>
                <c:pt idx="0">
                  <c:v>12</c:v>
                </c:pt>
                <c:pt idx="1">
                  <c:v>56</c:v>
                </c:pt>
                <c:pt idx="2">
                  <c:v>27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ŘÍTEŽ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N$19:$N$21</c:f>
              <c:numCache>
                <c:formatCode>General</c:formatCode>
                <c:ptCount val="3"/>
                <c:pt idx="0">
                  <c:v>4</c:v>
                </c:pt>
                <c:pt idx="1">
                  <c:v>24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ŘÍTEŽ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N$23:$N$25</c:f>
              <c:numCache>
                <c:formatCode>General</c:formatCode>
                <c:ptCount val="3"/>
                <c:pt idx="0">
                  <c:v>1</c:v>
                </c:pt>
                <c:pt idx="1">
                  <c:v>17</c:v>
                </c:pt>
                <c:pt idx="2">
                  <c:v>16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BOR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O$19:$O$21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E"/>
              </a:rPr>
              <a:t>BOR - ženy</a:t>
            </a:r>
          </a:p>
        </c:rich>
      </c:tx>
      <c:layout>
        <c:manualLayout>
          <c:xMode val="edge"/>
          <c:yMode val="edge"/>
          <c:x val="0.388661377015613"/>
          <c:y val="0.0733424939883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084975684669"/>
          <c:y val="0.354860872552388"/>
          <c:w val="0.583951881238802"/>
          <c:h val="0.350566815527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O$23:$O$25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698233939084"/>
          <c:y val="0.848677430436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měry vodních ploch v jednotlivých katastrech mikroregionu</a:t>
            </a:r>
          </a:p>
        </c:rich>
      </c:tx>
      <c:layout>
        <c:manualLayout>
          <c:xMode val="edge"/>
          <c:yMode val="edge"/>
          <c:x val="0.0767074588090518"/>
          <c:y val="0.04449571522742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9771655158269"/>
          <c:y val="0.32300593276203"/>
          <c:w val="0.632050317905244"/>
          <c:h val="0.638870577894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st1!$D$2</c:f>
              <c:strCache>
                <c:ptCount val="1"/>
                <c:pt idx="0">
                  <c:v>Božej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D$11</c:f>
              <c:numCache>
                <c:formatCode>General</c:formatCode>
                <c:ptCount val="1"/>
                <c:pt idx="0">
                  <c:v>19.0236</c:v>
                </c:pt>
              </c:numCache>
            </c:numRef>
          </c:val>
        </c:ser>
        <c:ser>
          <c:idx val="1"/>
          <c:order val="1"/>
          <c:tx>
            <c:strRef>
              <c:f>List1!$E$2</c:f>
              <c:strCache>
                <c:ptCount val="1"/>
                <c:pt idx="0">
                  <c:v>Leskovic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E$11</c:f>
              <c:numCache>
                <c:formatCode>General</c:formatCode>
                <c:ptCount val="1"/>
                <c:pt idx="0">
                  <c:v>2.2549</c:v>
                </c:pt>
              </c:numCache>
            </c:numRef>
          </c:val>
        </c:ser>
        <c:ser>
          <c:idx val="2"/>
          <c:order val="2"/>
          <c:tx>
            <c:strRef>
              <c:f>List1!$F$2</c:f>
              <c:strCache>
                <c:ptCount val="1"/>
                <c:pt idx="0">
                  <c:v>Nová Cerekev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F$11</c:f>
              <c:numCache>
                <c:formatCode>General</c:formatCode>
                <c:ptCount val="1"/>
                <c:pt idx="0">
                  <c:v>8.228</c:v>
                </c:pt>
              </c:numCache>
            </c:numRef>
          </c:val>
        </c:ser>
        <c:ser>
          <c:idx val="3"/>
          <c:order val="3"/>
          <c:tx>
            <c:strRef>
              <c:f>List1!$G$3</c:f>
              <c:strCache>
                <c:ptCount val="1"/>
                <c:pt idx="0">
                  <c:v>Částkovi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G$11</c:f>
              <c:numCache>
                <c:formatCode>General</c:formatCode>
                <c:ptCount val="1"/>
                <c:pt idx="0">
                  <c:v>28.9924</c:v>
                </c:pt>
              </c:numCache>
            </c:numRef>
          </c:val>
        </c:ser>
        <c:ser>
          <c:idx val="4"/>
          <c:order val="4"/>
          <c:tx>
            <c:strRef>
              <c:f>List1!$H$3</c:f>
              <c:strCache>
                <c:ptCount val="1"/>
                <c:pt idx="0">
                  <c:v>Chmeln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H$11</c:f>
              <c:numCache>
                <c:formatCode>General</c:formatCode>
                <c:ptCount val="1"/>
                <c:pt idx="0">
                  <c:v>0.8052</c:v>
                </c:pt>
              </c:numCache>
            </c:numRef>
          </c:val>
        </c:ser>
        <c:ser>
          <c:idx val="5"/>
          <c:order val="5"/>
          <c:tx>
            <c:strRef>
              <c:f>List1!$I$3</c:f>
              <c:strCache>
                <c:ptCount val="1"/>
                <c:pt idx="0">
                  <c:v>Markvar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I$11</c:f>
              <c:numCache>
                <c:formatCode>General</c:formatCode>
                <c:ptCount val="1"/>
                <c:pt idx="0">
                  <c:v>3.6333</c:v>
                </c:pt>
              </c:numCache>
            </c:numRef>
          </c:val>
        </c:ser>
        <c:ser>
          <c:idx val="6"/>
          <c:order val="6"/>
          <c:tx>
            <c:strRef>
              <c:f>List1!$J$3</c:f>
              <c:strCache>
                <c:ptCount val="1"/>
                <c:pt idx="0">
                  <c:v>Myslov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J$11</c:f>
              <c:numCache>
                <c:formatCode>General</c:formatCode>
                <c:ptCount val="1"/>
                <c:pt idx="0">
                  <c:v>1.3285</c:v>
                </c:pt>
              </c:numCache>
            </c:numRef>
          </c:val>
        </c:ser>
        <c:ser>
          <c:idx val="7"/>
          <c:order val="7"/>
          <c:tx>
            <c:strRef>
              <c:f>List1!$K$3</c:f>
              <c:strCache>
                <c:ptCount val="1"/>
                <c:pt idx="0">
                  <c:v>Proseč Obořiště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K$11</c:f>
              <c:numCache>
                <c:formatCode>General</c:formatCode>
                <c:ptCount val="1"/>
                <c:pt idx="0">
                  <c:v>6.972</c:v>
                </c:pt>
              </c:numCache>
            </c:numRef>
          </c:val>
        </c:ser>
        <c:ser>
          <c:idx val="8"/>
          <c:order val="8"/>
          <c:tx>
            <c:strRef>
              <c:f>List1!$L$3</c:f>
              <c:strCache>
                <c:ptCount val="1"/>
                <c:pt idx="0">
                  <c:v>Stanovi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L$11</c:f>
              <c:numCache>
                <c:formatCode>General</c:formatCode>
                <c:ptCount val="1"/>
                <c:pt idx="0">
                  <c:v>4.0023</c:v>
                </c:pt>
              </c:numCache>
            </c:numRef>
          </c:val>
        </c:ser>
        <c:ser>
          <c:idx val="9"/>
          <c:order val="9"/>
          <c:tx>
            <c:strRef>
              <c:f>List1!$M$2</c:f>
              <c:strCache>
                <c:ptCount val="1"/>
                <c:pt idx="0">
                  <c:v>Moraveč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M$11</c:f>
              <c:numCache>
                <c:formatCode>General</c:formatCode>
                <c:ptCount val="1"/>
                <c:pt idx="0">
                  <c:v>17.5169</c:v>
                </c:pt>
              </c:numCache>
            </c:numRef>
          </c:val>
        </c:ser>
        <c:ser>
          <c:idx val="10"/>
          <c:order val="10"/>
          <c:tx>
            <c:strRef>
              <c:f>List1!$N$2</c:f>
              <c:strCache>
                <c:ptCount val="1"/>
                <c:pt idx="0">
                  <c:v>Střítež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N$11</c:f>
              <c:numCache>
                <c:formatCode>General</c:formatCode>
                <c:ptCount val="1"/>
                <c:pt idx="0">
                  <c:v>3.6094</c:v>
                </c:pt>
              </c:numCache>
            </c:numRef>
          </c:val>
        </c:ser>
        <c:ser>
          <c:idx val="11"/>
          <c:order val="11"/>
          <c:tx>
            <c:strRef>
              <c:f>List1!$O$3</c:f>
              <c:strCache>
                <c:ptCount val="1"/>
                <c:pt idx="0">
                  <c:v>Bo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O$11</c:f>
              <c:numCache>
                <c:formatCode>General</c:formatCode>
                <c:ptCount val="1"/>
                <c:pt idx="0">
                  <c:v>3.5056</c:v>
                </c:pt>
              </c:numCache>
            </c:numRef>
          </c:val>
        </c:ser>
        <c:ser>
          <c:idx val="12"/>
          <c:order val="12"/>
          <c:tx>
            <c:strRef>
              <c:f>List1!$P$3</c:f>
              <c:strCache>
                <c:ptCount val="1"/>
                <c:pt idx="0">
                  <c:v>Krumval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P$11</c:f>
              <c:numCache>
                <c:formatCode>General</c:formatCode>
                <c:ptCount val="1"/>
                <c:pt idx="0">
                  <c:v>0.435</c:v>
                </c:pt>
              </c:numCache>
            </c:numRef>
          </c:val>
        </c:ser>
        <c:ser>
          <c:idx val="13"/>
          <c:order val="13"/>
          <c:tx>
            <c:strRef>
              <c:f>List1!$Q$2</c:f>
              <c:strCache>
                <c:ptCount val="1"/>
                <c:pt idx="0">
                  <c:v>Ústraší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1</c:f>
              <c:strCache>
                <c:ptCount val="1"/>
                <c:pt idx="0">
                  <c:v>Vodní plochy</c:v>
                </c:pt>
              </c:strCache>
            </c:strRef>
          </c:cat>
          <c:val>
            <c:numRef>
              <c:f>List1!$Q$11</c:f>
              <c:numCache>
                <c:formatCode>General</c:formatCode>
                <c:ptCount val="1"/>
                <c:pt idx="0">
                  <c:v>16.7545</c:v>
                </c:pt>
              </c:numCache>
            </c:numRef>
          </c:val>
        </c:ser>
        <c:gapWidth val="150"/>
        <c:shape val="box"/>
        <c:axId val="22929602"/>
        <c:axId val="65970711"/>
        <c:axId val="0"/>
      </c:bar3DChart>
      <c:catAx>
        <c:axId val="2292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70711"/>
        <c:auto val="1"/>
        <c:lblAlgn val="ctr"/>
        <c:lblOffset val="100"/>
        <c:noMultiLvlLbl val="0"/>
      </c:catAx>
      <c:valAx>
        <c:axId val="6597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296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586928283312"/>
          <c:y val="0.101186552406065"/>
          <c:w val="0.207424625692213"/>
          <c:h val="0.744122170951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KRUMVALD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P$19:$P$2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KRUMVALD - že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P$23:$P$25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ÚSTRAŠÍN - muž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19:$C$21</c:f>
              <c:strCache>
                <c:ptCount val="3"/>
                <c:pt idx="0">
                  <c:v>do 14 let</c:v>
                </c:pt>
                <c:pt idx="1">
                  <c:v>15-59 let</c:v>
                </c:pt>
                <c:pt idx="2">
                  <c:v>více než 60</c:v>
                </c:pt>
              </c:strCache>
            </c:strRef>
          </c:cat>
          <c:val>
            <c:numRef>
              <c:f>List1!$Q$19:$Q$21</c:f>
              <c:numCache>
                <c:formatCode>General</c:formatCode>
                <c:ptCount val="3"/>
                <c:pt idx="0">
                  <c:v>12</c:v>
                </c:pt>
                <c:pt idx="1">
                  <c:v>51</c:v>
                </c:pt>
                <c:pt idx="2">
                  <c:v>2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ÚSTRAŠÍ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23:$C$25</c:f>
              <c:strCache>
                <c:ptCount val="3"/>
                <c:pt idx="0">
                  <c:v>do 14 let</c:v>
                </c:pt>
                <c:pt idx="1">
                  <c:v>15-54</c:v>
                </c:pt>
                <c:pt idx="2">
                  <c:v>více než 55</c:v>
                </c:pt>
              </c:strCache>
            </c:strRef>
          </c:cat>
          <c:val>
            <c:numRef>
              <c:f>List1!$Q$23:$Q$25</c:f>
              <c:numCache>
                <c:formatCode>General</c:formatCode>
                <c:ptCount val="3"/>
                <c:pt idx="0">
                  <c:v>13</c:v>
                </c:pt>
                <c:pt idx="1">
                  <c:v>47</c:v>
                </c:pt>
                <c:pt idx="2">
                  <c:v>3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Historický vývoj počtu obyvatel v Božejově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E$6:$E$14</c:f>
              <c:numCache>
                <c:formatCode>General</c:formatCode>
                <c:ptCount val="9"/>
                <c:pt idx="0">
                  <c:v>768</c:v>
                </c:pt>
                <c:pt idx="1">
                  <c:v>702</c:v>
                </c:pt>
                <c:pt idx="2">
                  <c:v>647</c:v>
                </c:pt>
                <c:pt idx="3">
                  <c:v>519</c:v>
                </c:pt>
                <c:pt idx="4">
                  <c:v>522</c:v>
                </c:pt>
                <c:pt idx="5">
                  <c:v>505</c:v>
                </c:pt>
                <c:pt idx="6">
                  <c:v>618</c:v>
                </c:pt>
                <c:pt idx="7">
                  <c:v>626</c:v>
                </c:pt>
                <c:pt idx="8">
                  <c:v>658</c:v>
                </c:pt>
              </c:numCache>
            </c:numRef>
          </c:yVal>
          <c:smooth val="1"/>
        </c:ser>
        <c:axId val="96214066"/>
        <c:axId val="23426565"/>
      </c:scatterChart>
      <c:valAx>
        <c:axId val="96214066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26565"/>
        <c:crossesAt val="0"/>
        <c:crossBetween val="midCat"/>
      </c:valAx>
      <c:valAx>
        <c:axId val="23426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14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istorický vývoj počtu obyvatel v Leskovi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F$6:$F$14</c:f>
              <c:numCache>
                <c:formatCode>General</c:formatCode>
                <c:ptCount val="9"/>
                <c:pt idx="0">
                  <c:v>184</c:v>
                </c:pt>
                <c:pt idx="1">
                  <c:v>257</c:v>
                </c:pt>
                <c:pt idx="2">
                  <c:v>242</c:v>
                </c:pt>
                <c:pt idx="3">
                  <c:v>166</c:v>
                </c:pt>
                <c:pt idx="4">
                  <c:v>216</c:v>
                </c:pt>
                <c:pt idx="5">
                  <c:v>183</c:v>
                </c:pt>
                <c:pt idx="6">
                  <c:v>151</c:v>
                </c:pt>
                <c:pt idx="7">
                  <c:v>103</c:v>
                </c:pt>
                <c:pt idx="8">
                  <c:v>95</c:v>
                </c:pt>
              </c:numCache>
            </c:numRef>
          </c:yVal>
          <c:smooth val="1"/>
        </c:ser>
        <c:axId val="59669606"/>
        <c:axId val="16331935"/>
      </c:scatterChart>
      <c:valAx>
        <c:axId val="59669606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31935"/>
        <c:crossesAt val="0"/>
        <c:crossBetween val="midCat"/>
      </c:valAx>
      <c:valAx>
        <c:axId val="16331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69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Historický vývoj počtu obyvatel Nové Cerek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G$6:$G$14</c:f>
              <c:numCache>
                <c:formatCode>General</c:formatCode>
                <c:ptCount val="9"/>
                <c:pt idx="0">
                  <c:v>1234</c:v>
                </c:pt>
                <c:pt idx="1">
                  <c:v>1168</c:v>
                </c:pt>
                <c:pt idx="2">
                  <c:v>1061</c:v>
                </c:pt>
                <c:pt idx="3">
                  <c:v>885</c:v>
                </c:pt>
                <c:pt idx="4">
                  <c:v>892</c:v>
                </c:pt>
                <c:pt idx="5">
                  <c:v>635</c:v>
                </c:pt>
                <c:pt idx="6">
                  <c:v>800</c:v>
                </c:pt>
                <c:pt idx="7">
                  <c:v>751</c:v>
                </c:pt>
                <c:pt idx="8">
                  <c:v>754</c:v>
                </c:pt>
              </c:numCache>
            </c:numRef>
          </c:yVal>
          <c:smooth val="1"/>
        </c:ser>
        <c:axId val="65806129"/>
        <c:axId val="14236042"/>
      </c:scatterChart>
      <c:valAx>
        <c:axId val="65806129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36042"/>
        <c:crossesAt val="0"/>
        <c:crossBetween val="midCat"/>
      </c:valAx>
      <c:valAx>
        <c:axId val="14236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0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Historický vývoj počtu obyvatel Částkov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H$6:$H$14</c:f>
              <c:numCache>
                <c:formatCode>General</c:formatCode>
                <c:ptCount val="9"/>
                <c:pt idx="0">
                  <c:v>180</c:v>
                </c:pt>
                <c:pt idx="1">
                  <c:v>171</c:v>
                </c:pt>
                <c:pt idx="2">
                  <c:v>149</c:v>
                </c:pt>
                <c:pt idx="3">
                  <c:v>123</c:v>
                </c:pt>
                <c:pt idx="4">
                  <c:v>120</c:v>
                </c:pt>
                <c:pt idx="5">
                  <c:v>131</c:v>
                </c:pt>
                <c:pt idx="6">
                  <c:v>111</c:v>
                </c:pt>
                <c:pt idx="7">
                  <c:v>87</c:v>
                </c:pt>
                <c:pt idx="8">
                  <c:v>78</c:v>
                </c:pt>
              </c:numCache>
            </c:numRef>
          </c:yVal>
          <c:smooth val="1"/>
        </c:ser>
        <c:axId val="66637670"/>
        <c:axId val="29832917"/>
      </c:scatterChart>
      <c:valAx>
        <c:axId val="66637670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32917"/>
        <c:crossesAt val="0"/>
        <c:crossBetween val="midCat"/>
      </c:valAx>
      <c:valAx>
        <c:axId val="29832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37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Chmeln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I$6:$I$14</c:f>
              <c:numCache>
                <c:formatCode>General</c:formatCode>
                <c:ptCount val="9"/>
                <c:pt idx="0">
                  <c:v>141</c:v>
                </c:pt>
                <c:pt idx="1">
                  <c:v>150</c:v>
                </c:pt>
                <c:pt idx="2">
                  <c:v>125</c:v>
                </c:pt>
                <c:pt idx="3">
                  <c:v>88</c:v>
                </c:pt>
                <c:pt idx="4">
                  <c:v>85</c:v>
                </c:pt>
                <c:pt idx="5">
                  <c:v>86</c:v>
                </c:pt>
                <c:pt idx="6">
                  <c:v>80</c:v>
                </c:pt>
                <c:pt idx="7">
                  <c:v>55</c:v>
                </c:pt>
                <c:pt idx="8">
                  <c:v>51</c:v>
                </c:pt>
              </c:numCache>
            </c:numRef>
          </c:yVal>
          <c:smooth val="1"/>
        </c:ser>
        <c:axId val="28953431"/>
        <c:axId val="49128826"/>
      </c:scatterChart>
      <c:valAx>
        <c:axId val="28953431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28826"/>
        <c:crossesAt val="0"/>
        <c:crossBetween val="midCat"/>
      </c:valAx>
      <c:valAx>
        <c:axId val="491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5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Markva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J$6:$J$14</c:f>
              <c:numCache>
                <c:formatCode>General</c:formatCode>
                <c:ptCount val="9"/>
                <c:pt idx="0">
                  <c:v>253</c:v>
                </c:pt>
                <c:pt idx="1">
                  <c:v>255</c:v>
                </c:pt>
                <c:pt idx="2">
                  <c:v>210</c:v>
                </c:pt>
                <c:pt idx="3">
                  <c:v>170</c:v>
                </c:pt>
                <c:pt idx="4">
                  <c:v>146</c:v>
                </c:pt>
                <c:pt idx="5">
                  <c:v>142</c:v>
                </c:pt>
                <c:pt idx="6">
                  <c:v>113</c:v>
                </c:pt>
                <c:pt idx="7">
                  <c:v>59</c:v>
                </c:pt>
                <c:pt idx="8">
                  <c:v>51</c:v>
                </c:pt>
              </c:numCache>
            </c:numRef>
          </c:yVal>
          <c:smooth val="1"/>
        </c:ser>
        <c:axId val="55946514"/>
        <c:axId val="23068872"/>
      </c:scatterChart>
      <c:valAx>
        <c:axId val="55946514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68872"/>
        <c:crossesAt val="0"/>
        <c:crossBetween val="midCat"/>
      </c:valAx>
      <c:valAx>
        <c:axId val="230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4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měry zastavěných ploch v jednotlivých katastrech mikroregion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837599891643"/>
          <c:y val="0.221862601795782"/>
          <c:w val="0.726330759853718"/>
          <c:h val="0.7514094800584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st1!$D$2</c:f>
              <c:strCache>
                <c:ptCount val="1"/>
                <c:pt idx="0">
                  <c:v>Božej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D$12</c:f>
              <c:numCache>
                <c:formatCode>General</c:formatCode>
                <c:ptCount val="1"/>
                <c:pt idx="0">
                  <c:v>10.534</c:v>
                </c:pt>
              </c:numCache>
            </c:numRef>
          </c:val>
        </c:ser>
        <c:ser>
          <c:idx val="1"/>
          <c:order val="1"/>
          <c:tx>
            <c:strRef>
              <c:f>List1!$E$2</c:f>
              <c:strCache>
                <c:ptCount val="1"/>
                <c:pt idx="0">
                  <c:v>Leskovic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E$12</c:f>
              <c:numCache>
                <c:formatCode>General</c:formatCode>
                <c:ptCount val="1"/>
                <c:pt idx="0">
                  <c:v>7.0405</c:v>
                </c:pt>
              </c:numCache>
            </c:numRef>
          </c:val>
        </c:ser>
        <c:ser>
          <c:idx val="2"/>
          <c:order val="2"/>
          <c:tx>
            <c:strRef>
              <c:f>List1!$F$2</c:f>
              <c:strCache>
                <c:ptCount val="1"/>
                <c:pt idx="0">
                  <c:v>Nová Cerekev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F$12</c:f>
              <c:numCache>
                <c:formatCode>General</c:formatCode>
                <c:ptCount val="1"/>
                <c:pt idx="0">
                  <c:v>13.8196</c:v>
                </c:pt>
              </c:numCache>
            </c:numRef>
          </c:val>
        </c:ser>
        <c:ser>
          <c:idx val="3"/>
          <c:order val="3"/>
          <c:tx>
            <c:strRef>
              <c:f>List1!$G$3</c:f>
              <c:strCache>
                <c:ptCount val="1"/>
                <c:pt idx="0">
                  <c:v>Částkovic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G$12</c:f>
              <c:numCache>
                <c:formatCode>General</c:formatCode>
                <c:ptCount val="1"/>
                <c:pt idx="0">
                  <c:v>3.1103</c:v>
                </c:pt>
              </c:numCache>
            </c:numRef>
          </c:val>
        </c:ser>
        <c:ser>
          <c:idx val="4"/>
          <c:order val="4"/>
          <c:tx>
            <c:strRef>
              <c:f>List1!$H$3</c:f>
              <c:strCache>
                <c:ptCount val="1"/>
                <c:pt idx="0">
                  <c:v>Chmelná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H$12</c:f>
              <c:numCache>
                <c:formatCode>General</c:formatCode>
                <c:ptCount val="1"/>
                <c:pt idx="0">
                  <c:v>2.0032</c:v>
                </c:pt>
              </c:numCache>
            </c:numRef>
          </c:val>
        </c:ser>
        <c:ser>
          <c:idx val="5"/>
          <c:order val="5"/>
          <c:tx>
            <c:strRef>
              <c:f>List1!$I$3</c:f>
              <c:strCache>
                <c:ptCount val="1"/>
                <c:pt idx="0">
                  <c:v>Markvar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I$12</c:f>
              <c:numCache>
                <c:formatCode>General</c:formatCode>
                <c:ptCount val="1"/>
                <c:pt idx="0">
                  <c:v>3.2731</c:v>
                </c:pt>
              </c:numCache>
            </c:numRef>
          </c:val>
        </c:ser>
        <c:ser>
          <c:idx val="6"/>
          <c:order val="6"/>
          <c:tx>
            <c:strRef>
              <c:f>List1!$J$3</c:f>
              <c:strCache>
                <c:ptCount val="1"/>
                <c:pt idx="0">
                  <c:v>Myslov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J$12</c:f>
              <c:numCache>
                <c:formatCode>General</c:formatCode>
                <c:ptCount val="1"/>
                <c:pt idx="0">
                  <c:v>1.6179</c:v>
                </c:pt>
              </c:numCache>
            </c:numRef>
          </c:val>
        </c:ser>
        <c:ser>
          <c:idx val="7"/>
          <c:order val="7"/>
          <c:tx>
            <c:strRef>
              <c:f>List1!$K$3</c:f>
              <c:strCache>
                <c:ptCount val="1"/>
                <c:pt idx="0">
                  <c:v>Proseč Obořiště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K$12</c:f>
              <c:numCache>
                <c:formatCode>General</c:formatCode>
                <c:ptCount val="1"/>
                <c:pt idx="0">
                  <c:v>5.8528</c:v>
                </c:pt>
              </c:numCache>
            </c:numRef>
          </c:val>
        </c:ser>
        <c:ser>
          <c:idx val="8"/>
          <c:order val="8"/>
          <c:tx>
            <c:strRef>
              <c:f>List1!$L$3</c:f>
              <c:strCache>
                <c:ptCount val="1"/>
                <c:pt idx="0">
                  <c:v>Stanovi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L$12</c:f>
              <c:numCache>
                <c:formatCode>General</c:formatCode>
                <c:ptCount val="1"/>
                <c:pt idx="0">
                  <c:v>3.4363</c:v>
                </c:pt>
              </c:numCache>
            </c:numRef>
          </c:val>
        </c:ser>
        <c:ser>
          <c:idx val="9"/>
          <c:order val="9"/>
          <c:tx>
            <c:strRef>
              <c:f>List1!$M$2</c:f>
              <c:strCache>
                <c:ptCount val="1"/>
                <c:pt idx="0">
                  <c:v>Moraveč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M$12</c:f>
              <c:numCache>
                <c:formatCode>General</c:formatCode>
                <c:ptCount val="1"/>
                <c:pt idx="0">
                  <c:v>9.6392</c:v>
                </c:pt>
              </c:numCache>
            </c:numRef>
          </c:val>
        </c:ser>
        <c:ser>
          <c:idx val="10"/>
          <c:order val="10"/>
          <c:tx>
            <c:strRef>
              <c:f>List1!$N$2</c:f>
              <c:strCache>
                <c:ptCount val="1"/>
                <c:pt idx="0">
                  <c:v>Střítež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N$12</c:f>
              <c:numCache>
                <c:formatCode>General</c:formatCode>
                <c:ptCount val="1"/>
                <c:pt idx="0">
                  <c:v>3.2462</c:v>
                </c:pt>
              </c:numCache>
            </c:numRef>
          </c:val>
        </c:ser>
        <c:ser>
          <c:idx val="11"/>
          <c:order val="11"/>
          <c:tx>
            <c:strRef>
              <c:f>List1!$O$3</c:f>
              <c:strCache>
                <c:ptCount val="1"/>
                <c:pt idx="0">
                  <c:v>Bo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O$12</c:f>
              <c:numCache>
                <c:formatCode>General</c:formatCode>
                <c:ptCount val="1"/>
                <c:pt idx="0">
                  <c:v>1.6236</c:v>
                </c:pt>
              </c:numCache>
            </c:numRef>
          </c:val>
        </c:ser>
        <c:ser>
          <c:idx val="12"/>
          <c:order val="12"/>
          <c:tx>
            <c:strRef>
              <c:f>List1!$P$3</c:f>
              <c:strCache>
                <c:ptCount val="1"/>
                <c:pt idx="0">
                  <c:v>Krumval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P$12</c:f>
              <c:numCache>
                <c:formatCode>General</c:formatCode>
                <c:ptCount val="1"/>
                <c:pt idx="0">
                  <c:v>1.5271</c:v>
                </c:pt>
              </c:numCache>
            </c:numRef>
          </c:val>
        </c:ser>
        <c:ser>
          <c:idx val="13"/>
          <c:order val="13"/>
          <c:tx>
            <c:strRef>
              <c:f>List1!$Q$2</c:f>
              <c:strCache>
                <c:ptCount val="1"/>
                <c:pt idx="0">
                  <c:v>Ústraší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12</c:f>
              <c:strCache>
                <c:ptCount val="1"/>
                <c:pt idx="0">
                  <c:v>Zastavěné plochy</c:v>
                </c:pt>
              </c:strCache>
            </c:strRef>
          </c:cat>
          <c:val>
            <c:numRef>
              <c:f>List1!$Q$12</c:f>
              <c:numCache>
                <c:formatCode>General</c:formatCode>
                <c:ptCount val="1"/>
                <c:pt idx="0">
                  <c:v>5.1942</c:v>
                </c:pt>
              </c:numCache>
            </c:numRef>
          </c:val>
        </c:ser>
        <c:gapWidth val="150"/>
        <c:shape val="box"/>
        <c:axId val="49314427"/>
        <c:axId val="79146295"/>
        <c:axId val="0"/>
      </c:bar3DChart>
      <c:catAx>
        <c:axId val="4931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46295"/>
        <c:auto val="1"/>
        <c:lblAlgn val="ctr"/>
        <c:lblOffset val="100"/>
        <c:noMultiLvlLbl val="0"/>
      </c:catAx>
      <c:valAx>
        <c:axId val="791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144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6896925369091"/>
          <c:y val="0.201399039465442"/>
          <c:w val="0.20547203033997"/>
          <c:h val="0.699832950511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Myslo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K$6:$K$14</c:f>
              <c:numCache>
                <c:formatCode>General</c:formatCode>
                <c:ptCount val="9"/>
                <c:pt idx="0">
                  <c:v>106</c:v>
                </c:pt>
                <c:pt idx="1">
                  <c:v>88</c:v>
                </c:pt>
                <c:pt idx="2">
                  <c:v>67</c:v>
                </c:pt>
                <c:pt idx="3">
                  <c:v>53</c:v>
                </c:pt>
                <c:pt idx="4">
                  <c:v>47</c:v>
                </c:pt>
                <c:pt idx="5">
                  <c:v>36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yVal>
          <c:smooth val="1"/>
        </c:ser>
        <c:axId val="24770796"/>
        <c:axId val="97885084"/>
      </c:scatterChart>
      <c:valAx>
        <c:axId val="24770796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85084"/>
        <c:crossesAt val="0"/>
        <c:crossBetween val="midCat"/>
        <c:majorUnit val="50"/>
      </c:valAx>
      <c:valAx>
        <c:axId val="978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7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Historický vývoj počtu obyvatel 
v Proseči - Obořiš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L$6:$L$14</c:f>
              <c:numCache>
                <c:formatCode>General</c:formatCode>
                <c:ptCount val="9"/>
                <c:pt idx="0">
                  <c:v>314</c:v>
                </c:pt>
                <c:pt idx="1">
                  <c:v>286</c:v>
                </c:pt>
                <c:pt idx="2">
                  <c:v>278</c:v>
                </c:pt>
                <c:pt idx="3">
                  <c:v>267</c:v>
                </c:pt>
                <c:pt idx="4">
                  <c:v>281</c:v>
                </c:pt>
                <c:pt idx="5">
                  <c:v>235</c:v>
                </c:pt>
                <c:pt idx="6">
                  <c:v>207</c:v>
                </c:pt>
                <c:pt idx="7">
                  <c:v>190</c:v>
                </c:pt>
                <c:pt idx="8">
                  <c:v>185</c:v>
                </c:pt>
              </c:numCache>
            </c:numRef>
          </c:yVal>
          <c:smooth val="1"/>
        </c:ser>
        <c:axId val="25993769"/>
        <c:axId val="4997533"/>
      </c:scatterChart>
      <c:valAx>
        <c:axId val="25993769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7533"/>
        <c:crossesAt val="0"/>
        <c:crossBetween val="midCat"/>
        <c:majorUnit val="50"/>
      </c:valAx>
      <c:valAx>
        <c:axId val="49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9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Historický vývoj počtu obyvatel Stanov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M$6:$M$14</c:f>
              <c:numCache>
                <c:formatCode>General</c:formatCode>
                <c:ptCount val="9"/>
                <c:pt idx="0">
                  <c:v>179</c:v>
                </c:pt>
                <c:pt idx="1">
                  <c:v>226</c:v>
                </c:pt>
                <c:pt idx="2">
                  <c:v>204</c:v>
                </c:pt>
                <c:pt idx="3">
                  <c:v>144</c:v>
                </c:pt>
                <c:pt idx="4">
                  <c:v>114</c:v>
                </c:pt>
                <c:pt idx="5">
                  <c:v>129</c:v>
                </c:pt>
                <c:pt idx="6">
                  <c:v>62</c:v>
                </c:pt>
                <c:pt idx="7">
                  <c:v>42</c:v>
                </c:pt>
                <c:pt idx="8">
                  <c:v>46</c:v>
                </c:pt>
              </c:numCache>
            </c:numRef>
          </c:yVal>
          <c:smooth val="1"/>
        </c:ser>
        <c:axId val="14139602"/>
        <c:axId val="80298057"/>
      </c:scatterChart>
      <c:valAx>
        <c:axId val="14139602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98057"/>
        <c:crossesAt val="0"/>
        <c:crossBetween val="midCat"/>
      </c:valAx>
      <c:valAx>
        <c:axId val="802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3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Moravč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N$6:$N$14</c:f>
              <c:numCache>
                <c:formatCode>General</c:formatCode>
                <c:ptCount val="9"/>
                <c:pt idx="0">
                  <c:v>510</c:v>
                </c:pt>
                <c:pt idx="1">
                  <c:v>551</c:v>
                </c:pt>
                <c:pt idx="2">
                  <c:v>497</c:v>
                </c:pt>
                <c:pt idx="3">
                  <c:v>342</c:v>
                </c:pt>
                <c:pt idx="4">
                  <c:v>320</c:v>
                </c:pt>
                <c:pt idx="5">
                  <c:v>314</c:v>
                </c:pt>
                <c:pt idx="6">
                  <c:v>242</c:v>
                </c:pt>
                <c:pt idx="7">
                  <c:v>211</c:v>
                </c:pt>
                <c:pt idx="8">
                  <c:v>195</c:v>
                </c:pt>
              </c:numCache>
            </c:numRef>
          </c:yVal>
          <c:smooth val="1"/>
        </c:ser>
        <c:axId val="66274308"/>
        <c:axId val="2547909"/>
      </c:scatterChart>
      <c:valAx>
        <c:axId val="66274308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7909"/>
        <c:crossesAt val="0"/>
        <c:crossBetween val="midCat"/>
      </c:valAx>
      <c:valAx>
        <c:axId val="254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7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Střítež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O$6:$O$14</c:f>
              <c:numCache>
                <c:formatCode>General</c:formatCode>
                <c:ptCount val="9"/>
                <c:pt idx="0">
                  <c:v>267</c:v>
                </c:pt>
                <c:pt idx="1">
                  <c:v>262</c:v>
                </c:pt>
                <c:pt idx="2">
                  <c:v>214</c:v>
                </c:pt>
                <c:pt idx="3">
                  <c:v>153</c:v>
                </c:pt>
                <c:pt idx="4">
                  <c:v>157</c:v>
                </c:pt>
                <c:pt idx="5">
                  <c:v>138</c:v>
                </c:pt>
                <c:pt idx="6">
                  <c:v>101</c:v>
                </c:pt>
                <c:pt idx="7">
                  <c:v>80</c:v>
                </c:pt>
                <c:pt idx="8">
                  <c:v>71</c:v>
                </c:pt>
              </c:numCache>
            </c:numRef>
          </c:yVal>
          <c:smooth val="1"/>
        </c:ser>
        <c:axId val="78245530"/>
        <c:axId val="52441091"/>
      </c:scatterChart>
      <c:valAx>
        <c:axId val="78245530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41091"/>
        <c:crossesAt val="0"/>
        <c:crossBetween val="midCat"/>
      </c:valAx>
      <c:valAx>
        <c:axId val="524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4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Bor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5</c:f>
              <c:numCache>
                <c:formatCode>General</c:formatCode>
                <c:ptCount val="10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P$6:$P$15</c:f>
              <c:numCache>
                <c:formatCode>General</c:formatCode>
                <c:ptCount val="10"/>
                <c:pt idx="0">
                  <c:v>130</c:v>
                </c:pt>
                <c:pt idx="1">
                  <c:v>138</c:v>
                </c:pt>
                <c:pt idx="2">
                  <c:v>114</c:v>
                </c:pt>
                <c:pt idx="3">
                  <c:v>89</c:v>
                </c:pt>
                <c:pt idx="4">
                  <c:v>75</c:v>
                </c:pt>
                <c:pt idx="5">
                  <c:v>57</c:v>
                </c:pt>
                <c:pt idx="6">
                  <c:v>36</c:v>
                </c:pt>
                <c:pt idx="7">
                  <c:v>21</c:v>
                </c:pt>
                <c:pt idx="8">
                  <c:v>19</c:v>
                </c:pt>
              </c:numCache>
            </c:numRef>
          </c:yVal>
          <c:smooth val="1"/>
        </c:ser>
        <c:axId val="26061583"/>
        <c:axId val="80435726"/>
      </c:scatterChart>
      <c:valAx>
        <c:axId val="26061583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35726"/>
        <c:crossesAt val="0"/>
        <c:crossBetween val="midCat"/>
      </c:valAx>
      <c:valAx>
        <c:axId val="804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6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Krumval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Q$6:$Q$14</c:f>
              <c:numCache>
                <c:formatCode>General</c:formatCode>
                <c:ptCount val="9"/>
                <c:pt idx="0">
                  <c:v>144</c:v>
                </c:pt>
                <c:pt idx="1">
                  <c:v>155</c:v>
                </c:pt>
                <c:pt idx="2">
                  <c:v>131</c:v>
                </c:pt>
                <c:pt idx="3">
                  <c:v>69</c:v>
                </c:pt>
                <c:pt idx="4">
                  <c:v>58</c:v>
                </c:pt>
                <c:pt idx="5">
                  <c:v>38</c:v>
                </c:pt>
                <c:pt idx="6">
                  <c:v>24</c:v>
                </c:pt>
                <c:pt idx="7">
                  <c:v>20</c:v>
                </c:pt>
                <c:pt idx="8">
                  <c:v>17</c:v>
                </c:pt>
              </c:numCache>
            </c:numRef>
          </c:yVal>
          <c:smooth val="1"/>
        </c:ser>
        <c:axId val="33092519"/>
        <c:axId val="10317523"/>
      </c:scatterChart>
      <c:valAx>
        <c:axId val="33092519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17523"/>
        <c:crossesAt val="0"/>
        <c:crossBetween val="midCat"/>
      </c:valAx>
      <c:valAx>
        <c:axId val="103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92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istorický vývoj počtu obyvatel Ústraší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R$6:$R$14</c:f>
              <c:numCache>
                <c:formatCode>General</c:formatCode>
                <c:ptCount val="9"/>
                <c:pt idx="0">
                  <c:v>374</c:v>
                </c:pt>
                <c:pt idx="1">
                  <c:v>353</c:v>
                </c:pt>
                <c:pt idx="2">
                  <c:v>319</c:v>
                </c:pt>
                <c:pt idx="3">
                  <c:v>261</c:v>
                </c:pt>
                <c:pt idx="4">
                  <c:v>267</c:v>
                </c:pt>
                <c:pt idx="5">
                  <c:v>230</c:v>
                </c:pt>
                <c:pt idx="6">
                  <c:v>208</c:v>
                </c:pt>
                <c:pt idx="7">
                  <c:v>187</c:v>
                </c:pt>
                <c:pt idx="8">
                  <c:v>179</c:v>
                </c:pt>
              </c:numCache>
            </c:numRef>
          </c:yVal>
          <c:smooth val="1"/>
        </c:ser>
        <c:axId val="2832446"/>
        <c:axId val="55675437"/>
      </c:scatterChart>
      <c:valAx>
        <c:axId val="2832446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75437"/>
        <c:crossesAt val="0"/>
        <c:crossBetween val="midCat"/>
      </c:valAx>
      <c:valAx>
        <c:axId val="556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Historický vývoj počtu obyvatel v mikroregionu 
Brána Vysočiny</a:t>
            </a:r>
          </a:p>
        </c:rich>
      </c:tx>
      <c:layout>
        <c:manualLayout>
          <c:xMode val="edge"/>
          <c:yMode val="edge"/>
          <c:x val="0.184159512600388"/>
          <c:y val="0.0357935216683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129524864501"/>
          <c:y val="0.208696938322733"/>
          <c:w val="0.925426276852475"/>
          <c:h val="0.6952373909185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7!$D$6:$D$14</c:f>
              <c:numCache>
                <c:formatCode>General</c:formatCode>
                <c:ptCount val="9"/>
                <c:pt idx="0">
                  <c:v>1869</c:v>
                </c:pt>
                <c:pt idx="1">
                  <c:v>1900</c:v>
                </c:pt>
                <c:pt idx="2">
                  <c:v>1930</c:v>
                </c:pt>
                <c:pt idx="3">
                  <c:v>1950</c:v>
                </c:pt>
                <c:pt idx="4">
                  <c:v>1961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1</c:v>
                </c:pt>
              </c:numCache>
            </c:numRef>
          </c:xVal>
          <c:yVal>
            <c:numRef>
              <c:f>List7!$S$6:$S$14</c:f>
              <c:numCache>
                <c:formatCode>General</c:formatCode>
                <c:ptCount val="9"/>
                <c:pt idx="0">
                  <c:v>4784</c:v>
                </c:pt>
                <c:pt idx="1">
                  <c:v>4762</c:v>
                </c:pt>
                <c:pt idx="2">
                  <c:v>4258</c:v>
                </c:pt>
                <c:pt idx="3">
                  <c:v>3329</c:v>
                </c:pt>
                <c:pt idx="4">
                  <c:v>3300</c:v>
                </c:pt>
                <c:pt idx="5">
                  <c:v>2859</c:v>
                </c:pt>
                <c:pt idx="6">
                  <c:v>2783</c:v>
                </c:pt>
                <c:pt idx="7">
                  <c:v>2457</c:v>
                </c:pt>
                <c:pt idx="8">
                  <c:v>2419</c:v>
                </c:pt>
              </c:numCache>
            </c:numRef>
          </c:yVal>
          <c:smooth val="1"/>
        </c:ser>
        <c:axId val="12314971"/>
        <c:axId val="70840109"/>
      </c:scatterChart>
      <c:valAx>
        <c:axId val="12314971"/>
        <c:scaling>
          <c:orientation val="minMax"/>
          <c:max val="20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40109"/>
        <c:crossesAt val="0"/>
        <c:crossBetween val="midCat"/>
        <c:majorUnit val="10"/>
      </c:valAx>
      <c:valAx>
        <c:axId val="708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počet obyvat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1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voj míry nezaměstna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st8!$D$44</c:f>
              <c:strCache>
                <c:ptCount val="1"/>
                <c:pt idx="0">
                  <c:v>Celý mikroreg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8!$E$29:$Q$29</c:f>
              <c:numCache>
                <c:formatCode>General</c:formatCode>
                <c:ptCount val="13"/>
                <c:pt idx="0">
                  <c:v>36130</c:v>
                </c:pt>
                <c:pt idx="1">
                  <c:v>36312</c:v>
                </c:pt>
                <c:pt idx="2">
                  <c:v>36495</c:v>
                </c:pt>
                <c:pt idx="3">
                  <c:v>36557</c:v>
                </c:pt>
                <c:pt idx="4">
                  <c:v>36586</c:v>
                </c:pt>
                <c:pt idx="5">
                  <c:v>36617</c:v>
                </c:pt>
                <c:pt idx="6">
                  <c:v>36647</c:v>
                </c:pt>
                <c:pt idx="7">
                  <c:v>36678</c:v>
                </c:pt>
                <c:pt idx="8">
                  <c:v>36708</c:v>
                </c:pt>
                <c:pt idx="9">
                  <c:v>36739</c:v>
                </c:pt>
                <c:pt idx="10">
                  <c:v>36770</c:v>
                </c:pt>
                <c:pt idx="11">
                  <c:v>36800</c:v>
                </c:pt>
                <c:pt idx="12">
                  <c:v>36831</c:v>
                </c:pt>
              </c:numCache>
            </c:numRef>
          </c:xVal>
          <c:yVal>
            <c:numRef>
              <c:f>List8!$E$44:$Q$44</c:f>
              <c:numCache>
                <c:formatCode>General</c:formatCode>
                <c:ptCount val="13"/>
                <c:pt idx="0">
                  <c:v>0.0207857142857143</c:v>
                </c:pt>
                <c:pt idx="1">
                  <c:v>0.0285714285714286</c:v>
                </c:pt>
                <c:pt idx="2">
                  <c:v>0.0411428571428572</c:v>
                </c:pt>
                <c:pt idx="3">
                  <c:v>0.0348571428571429</c:v>
                </c:pt>
                <c:pt idx="4">
                  <c:v>0.037</c:v>
                </c:pt>
                <c:pt idx="5">
                  <c:v>0.0465714285714286</c:v>
                </c:pt>
                <c:pt idx="6">
                  <c:v>0.042</c:v>
                </c:pt>
                <c:pt idx="7">
                  <c:v>0.0391428571428571</c:v>
                </c:pt>
                <c:pt idx="8">
                  <c:v>0.0414285714285714</c:v>
                </c:pt>
                <c:pt idx="9">
                  <c:v>0.0307142857142857</c:v>
                </c:pt>
                <c:pt idx="10">
                  <c:v>0.0201428571428571</c:v>
                </c:pt>
                <c:pt idx="11">
                  <c:v>0.0214285714285714</c:v>
                </c:pt>
                <c:pt idx="12">
                  <c:v>0.02121428571428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8!$D$45</c:f>
              <c:strCache>
                <c:ptCount val="1"/>
                <c:pt idx="0">
                  <c:v>Okres Pelhřimo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8!$E$29:$Q$29</c:f>
              <c:numCache>
                <c:formatCode>General</c:formatCode>
                <c:ptCount val="13"/>
                <c:pt idx="0">
                  <c:v>36130</c:v>
                </c:pt>
                <c:pt idx="1">
                  <c:v>36312</c:v>
                </c:pt>
                <c:pt idx="2">
                  <c:v>36495</c:v>
                </c:pt>
                <c:pt idx="3">
                  <c:v>36557</c:v>
                </c:pt>
                <c:pt idx="4">
                  <c:v>36586</c:v>
                </c:pt>
                <c:pt idx="5">
                  <c:v>36617</c:v>
                </c:pt>
                <c:pt idx="6">
                  <c:v>36647</c:v>
                </c:pt>
                <c:pt idx="7">
                  <c:v>36678</c:v>
                </c:pt>
                <c:pt idx="8">
                  <c:v>36708</c:v>
                </c:pt>
                <c:pt idx="9">
                  <c:v>36739</c:v>
                </c:pt>
                <c:pt idx="10">
                  <c:v>36770</c:v>
                </c:pt>
                <c:pt idx="11">
                  <c:v>36800</c:v>
                </c:pt>
                <c:pt idx="12">
                  <c:v>36831</c:v>
                </c:pt>
              </c:numCache>
            </c:numRef>
          </c:xVal>
          <c:yVal>
            <c:numRef>
              <c:f>List8!$E$45:$Q$45</c:f>
              <c:numCache>
                <c:formatCode>General</c:formatCode>
                <c:ptCount val="13"/>
                <c:pt idx="0">
                  <c:v>0.0426</c:v>
                </c:pt>
                <c:pt idx="1">
                  <c:v>0.0415</c:v>
                </c:pt>
                <c:pt idx="2">
                  <c:v>0.0492</c:v>
                </c:pt>
                <c:pt idx="3">
                  <c:v>0.0534</c:v>
                </c:pt>
                <c:pt idx="4">
                  <c:v>0.048</c:v>
                </c:pt>
                <c:pt idx="5">
                  <c:v>0.0414</c:v>
                </c:pt>
                <c:pt idx="6">
                  <c:v>0.0362</c:v>
                </c:pt>
                <c:pt idx="7">
                  <c:v>0.0348</c:v>
                </c:pt>
                <c:pt idx="8">
                  <c:v>0.0395</c:v>
                </c:pt>
                <c:pt idx="9">
                  <c:v>0.0396</c:v>
                </c:pt>
                <c:pt idx="10">
                  <c:v>0.0389</c:v>
                </c:pt>
                <c:pt idx="11">
                  <c:v>0.0362</c:v>
                </c:pt>
                <c:pt idx="12">
                  <c:v>0.0356</c:v>
                </c:pt>
              </c:numCache>
            </c:numRef>
          </c:yVal>
          <c:smooth val="1"/>
        </c:ser>
        <c:axId val="95083464"/>
        <c:axId val="30554264"/>
      </c:scatterChart>
      <c:valAx>
        <c:axId val="950834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54264"/>
        <c:crossesAt val="0"/>
        <c:crossBetween val="midCat"/>
      </c:valAx>
      <c:valAx>
        <c:axId val="3055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8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Zastoupení pozemků v celém mikroregion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030834004086"/>
          <c:y val="0.282780572954102"/>
          <c:w val="0.623800383877159"/>
          <c:h val="0.411335866105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R$5:$R$8,List1!$R$10:$R$13</c:f>
              <c:numCache>
                <c:formatCode>General</c:formatCode>
                <c:ptCount val="8"/>
                <c:pt idx="0">
                  <c:v>3581.3553</c:v>
                </c:pt>
                <c:pt idx="1">
                  <c:v>88.7487</c:v>
                </c:pt>
                <c:pt idx="2">
                  <c:v>993.0158</c:v>
                </c:pt>
                <c:pt idx="3">
                  <c:v>23.6172</c:v>
                </c:pt>
                <c:pt idx="4">
                  <c:v>2436.5404</c:v>
                </c:pt>
                <c:pt idx="5">
                  <c:v>117.0616</c:v>
                </c:pt>
                <c:pt idx="6">
                  <c:v>71.918</c:v>
                </c:pt>
                <c:pt idx="7">
                  <c:v>367.46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7359296637979"/>
          <c:y val="0.83160488756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Rozdělení problémů obcí mikroregionu do daných oblastí</a:t>
            </a:r>
          </a:p>
        </c:rich>
      </c:tx>
      <c:layout>
        <c:manualLayout>
          <c:xMode val="edge"/>
          <c:yMode val="edge"/>
          <c:x val="0.166363236863582"/>
          <c:y val="0.038555846791240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68704877896"/>
          <c:y val="0.258138158451002"/>
          <c:w val="0.554962646744931"/>
          <c:h val="0.490403314449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ist2!$C$5,List2!$C$12,List2!$C$16,List2!$C$20,List2!$C$24,List2!$C$29,List2!$C$34</c:f>
              <c:multiLvlStrCache>
                <c:ptCount val="1"/>
                <c:lvl>
                  <c:pt idx="0">
                    <c:v>Mezilidské vztahy</c:v>
                  </c:pt>
                </c:lvl>
                <c:lvl>
                  <c:pt idx="0">
                    <c:v>Životní prostředí</c:v>
                  </c:pt>
                </c:lvl>
                <c:lvl>
                  <c:pt idx="0">
                    <c:v>Volnočasové aktivity</c:v>
                  </c:pt>
                </c:lvl>
                <c:lvl>
                  <c:pt idx="0">
                    <c:v>Služby</c:v>
                  </c:pt>
                </c:lvl>
                <c:lvl>
                  <c:pt idx="0">
                    <c:v>Doprava</c:v>
                  </c:pt>
                </c:lvl>
                <c:lvl>
                  <c:pt idx="0">
                    <c:v>Infrastruktura</c:v>
                  </c:pt>
                </c:lvl>
                <c:lvl>
                  <c:pt idx="0">
                    <c:v>Architektura a územní plán</c:v>
                  </c:pt>
                </c:lvl>
              </c:multiLvlStrCache>
            </c:multiLvlStrRef>
          </c:cat>
          <c:val>
            <c:numRef>
              <c:f>List2!$D$5,List2!$D$12,List2!$D$16,List2!$D$20,List2!$D$24,List2!$D$29,List2!$D$34</c:f>
              <c:numCache>
                <c:formatCode>General</c:formatCode>
                <c:ptCount val="7"/>
                <c:pt idx="0">
                  <c:v>53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9</c:v>
                </c:pt>
                <c:pt idx="5">
                  <c:v>14</c:v>
                </c:pt>
                <c:pt idx="6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07068868102204"/>
          <c:y val="0.791155829880781"/>
          <c:w val="0.854855923159018"/>
          <c:h val="0.158112792762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Architektura a územní plá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st2!$C$6</c:f>
              <c:strCache>
                <c:ptCount val="1"/>
                <c:pt idx="0">
                  <c:v>Úprava veřejných prostranství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6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"/>
          <c:order val="1"/>
          <c:tx>
            <c:strRef>
              <c:f>List2!$C$7</c:f>
              <c:strCache>
                <c:ptCount val="1"/>
                <c:pt idx="0">
                  <c:v>Oprava komunikací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2"/>
          <c:order val="2"/>
          <c:tx>
            <c:strRef>
              <c:f>List2!$C$8</c:f>
              <c:strCache>
                <c:ptCount val="1"/>
                <c:pt idx="0">
                  <c:v>Zimní údržba komunikací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8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List2!$C$9</c:f>
              <c:strCache>
                <c:ptCount val="1"/>
                <c:pt idx="0">
                  <c:v>Vzhled budov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List2!$C$10</c:f>
              <c:strCache>
                <c:ptCount val="1"/>
                <c:pt idx="0">
                  <c:v>Bytová výstavb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shape val="box"/>
        <c:axId val="39822907"/>
        <c:axId val="6286871"/>
        <c:axId val="0"/>
      </c:bar3DChart>
      <c:catAx>
        <c:axId val="398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6871"/>
        <c:auto val="1"/>
        <c:lblAlgn val="ctr"/>
        <c:lblOffset val="100"/>
        <c:noMultiLvlLbl val="0"/>
      </c:catAx>
      <c:valAx>
        <c:axId val="62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2290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Infrastruktu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59869848156182"/>
          <c:y val="0.19284544652979"/>
          <c:w val="0.827678958785249"/>
          <c:h val="0.654112608640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ist2!$C$13</c:f>
              <c:strCache>
                <c:ptCount val="1"/>
                <c:pt idx="0">
                  <c:v>Zajištění pitné vod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List2!$C$14</c:f>
              <c:strCache>
                <c:ptCount val="1"/>
                <c:pt idx="0">
                  <c:v>ČOV a kanaliza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shape val="box"/>
        <c:axId val="94899004"/>
        <c:axId val="45816107"/>
        <c:axId val="0"/>
      </c:bar3DChart>
      <c:catAx>
        <c:axId val="9489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16107"/>
        <c:auto val="1"/>
        <c:lblAlgn val="ctr"/>
        <c:lblOffset val="100"/>
        <c:noMultiLvlLbl val="0"/>
      </c:catAx>
      <c:valAx>
        <c:axId val="458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990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7895878524946"/>
          <c:y val="0.88789520090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Doprav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st2!$C$17</c:f>
              <c:strCache>
                <c:ptCount val="1"/>
                <c:pt idx="0">
                  <c:v>Veřejná doprava osob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17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List2!$C$18</c:f>
              <c:strCache>
                <c:ptCount val="1"/>
                <c:pt idx="0">
                  <c:v>Uzavřená čekárna Č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5484946"/>
        <c:axId val="58512630"/>
        <c:axId val="0"/>
      </c:bar3DChart>
      <c:catAx>
        <c:axId val="54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12630"/>
        <c:auto val="1"/>
        <c:lblAlgn val="ctr"/>
        <c:lblOffset val="100"/>
        <c:noMultiLvlLbl val="0"/>
      </c:catAx>
      <c:valAx>
        <c:axId val="5851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494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lužb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st2!$C$21</c:f>
              <c:strCache>
                <c:ptCount val="1"/>
                <c:pt idx="0">
                  <c:v>Zásobování potravinam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ist2!$C$22</c:f>
              <c:strCache>
                <c:ptCount val="1"/>
                <c:pt idx="0">
                  <c:v>Lékařská služb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2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shape val="box"/>
        <c:axId val="59238090"/>
        <c:axId val="77492165"/>
        <c:axId val="0"/>
      </c:bar3DChart>
      <c:catAx>
        <c:axId val="5923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92165"/>
        <c:auto val="1"/>
        <c:lblAlgn val="ctr"/>
        <c:lblOffset val="100"/>
        <c:noMultiLvlLbl val="0"/>
      </c:catAx>
      <c:valAx>
        <c:axId val="774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38090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Volnočasové ak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st2!$C$25</c:f>
              <c:strCache>
                <c:ptCount val="1"/>
                <c:pt idx="0">
                  <c:v>Možnost koupání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2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List2!$C$26</c:f>
              <c:strCache>
                <c:ptCount val="1"/>
                <c:pt idx="0">
                  <c:v>Chybějící sportoviště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2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List2!$C$27</c:f>
              <c:strCache>
                <c:ptCount val="1"/>
                <c:pt idx="0">
                  <c:v>Rozvoj cykloturistiky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2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shape val="box"/>
        <c:axId val="72114614"/>
        <c:axId val="94193760"/>
        <c:axId val="0"/>
      </c:bar3DChart>
      <c:catAx>
        <c:axId val="721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93760"/>
        <c:auto val="1"/>
        <c:lblAlgn val="ctr"/>
        <c:lblOffset val="100"/>
        <c:noMultiLvlLbl val="0"/>
      </c:catAx>
      <c:valAx>
        <c:axId val="941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1461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Životní prostřed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st2!$C$30</c:f>
              <c:strCache>
                <c:ptCount val="1"/>
                <c:pt idx="0">
                  <c:v>Znečišťování ovzduší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3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List2!$C$31</c:f>
              <c:strCache>
                <c:ptCount val="1"/>
                <c:pt idx="0">
                  <c:v>Hospodašení s odpad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3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List2!$C$32</c:f>
              <c:strCache>
                <c:ptCount val="1"/>
                <c:pt idx="0">
                  <c:v>Voda a eroz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32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3179452"/>
        <c:axId val="34624085"/>
        <c:axId val="0"/>
      </c:bar3DChart>
      <c:catAx>
        <c:axId val="317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24085"/>
        <c:auto val="1"/>
        <c:lblAlgn val="ctr"/>
        <c:lblOffset val="100"/>
        <c:noMultiLvlLbl val="0"/>
      </c:catAx>
      <c:valAx>
        <c:axId val="346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945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Mezilidské vztah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List2!$C$35</c:f>
              <c:strCache>
                <c:ptCount val="1"/>
                <c:pt idx="0">
                  <c:v>Přestupky a kriminal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35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tx>
            <c:strRef>
              <c:f>List2!$C$36</c:f>
              <c:strCache>
                <c:ptCount val="1"/>
                <c:pt idx="0">
                  <c:v>Volné pobíhání dom. zvířect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3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2"/>
          <c:order val="2"/>
          <c:tx>
            <c:strRef>
              <c:f>List2!$C$37</c:f>
              <c:strCache>
                <c:ptCount val="1"/>
                <c:pt idx="0">
                  <c:v>Špatné sousedské vztahy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3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List2!$C$38</c:f>
              <c:strCache>
                <c:ptCount val="1"/>
                <c:pt idx="0">
                  <c:v>Nerozlišen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2!$D$38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shape val="box"/>
        <c:axId val="63057792"/>
        <c:axId val="43554448"/>
        <c:axId val="0"/>
      </c:bar3DChart>
      <c:catAx>
        <c:axId val="6305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54448"/>
        <c:auto val="1"/>
        <c:lblAlgn val="ctr"/>
        <c:lblOffset val="100"/>
        <c:noMultiLvlLbl val="0"/>
      </c:catAx>
      <c:valAx>
        <c:axId val="4355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5779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Bože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266256690582"/>
          <c:y val="0.231772575250836"/>
          <c:w val="0.811638765516456"/>
          <c:h val="0.4685618729096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D$5:$D$8,List1!$D$10:$D$13</c:f>
              <c:numCache>
                <c:formatCode>General</c:formatCode>
                <c:ptCount val="8"/>
                <c:pt idx="0">
                  <c:v>373.5064</c:v>
                </c:pt>
                <c:pt idx="1">
                  <c:v>12.464</c:v>
                </c:pt>
                <c:pt idx="2">
                  <c:v>96.5385</c:v>
                </c:pt>
                <c:pt idx="3">
                  <c:v>2.2188</c:v>
                </c:pt>
                <c:pt idx="4">
                  <c:v>372.3157</c:v>
                </c:pt>
                <c:pt idx="5">
                  <c:v>19.0236</c:v>
                </c:pt>
                <c:pt idx="6">
                  <c:v>10.534</c:v>
                </c:pt>
                <c:pt idx="7">
                  <c:v>46.22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24074706753217"/>
          <c:y val="0.738461538461539"/>
          <c:w val="0.855711194624758"/>
          <c:h val="0.224247491638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eskovi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453798767967"/>
          <c:y val="0.231438127090301"/>
          <c:w val="0.792222792607803"/>
          <c:h val="0.4026755852842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C$5:$C$8,List1!$C$10:$C$13</c:f>
              <c:strCache>
                <c:ptCount val="8"/>
                <c:pt idx="0">
                  <c:v>0rná půda</c:v>
                </c:pt>
                <c:pt idx="1">
                  <c:v>Zahrada</c:v>
                </c:pt>
                <c:pt idx="2">
                  <c:v>Louka</c:v>
                </c:pt>
                <c:pt idx="3">
                  <c:v>Pastvina</c:v>
                </c:pt>
                <c:pt idx="4">
                  <c:v>Lesní pozemky</c:v>
                </c:pt>
                <c:pt idx="5">
                  <c:v>Vodní plochy</c:v>
                </c:pt>
                <c:pt idx="6">
                  <c:v>Zastavěné plochy</c:v>
                </c:pt>
                <c:pt idx="7">
                  <c:v>Ostatní plochy</c:v>
                </c:pt>
              </c:strCache>
            </c:strRef>
          </c:cat>
          <c:val>
            <c:numRef>
              <c:f>List1!$E$5:$E$8,List1!$E$10:$E$13</c:f>
              <c:numCache>
                <c:formatCode>General</c:formatCode>
                <c:ptCount val="8"/>
                <c:pt idx="0">
                  <c:v>174.6796</c:v>
                </c:pt>
                <c:pt idx="1">
                  <c:v>5.9712</c:v>
                </c:pt>
                <c:pt idx="2">
                  <c:v>57.9714</c:v>
                </c:pt>
                <c:pt idx="3">
                  <c:v>1.6073</c:v>
                </c:pt>
                <c:pt idx="4">
                  <c:v>67.1513</c:v>
                </c:pt>
                <c:pt idx="5">
                  <c:v>2.2549</c:v>
                </c:pt>
                <c:pt idx="6">
                  <c:v>7.0405</c:v>
                </c:pt>
                <c:pt idx="7">
                  <c:v>31.0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152977412731"/>
          <c:y val="0.721739130434783"/>
          <c:w val="0.882828542094456"/>
          <c:h val="0.24782608695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<Relationship Id="rId16" Type="http://schemas.openxmlformats.org/officeDocument/2006/relationships/chart" Target="../charts/chart41.xml"/><Relationship Id="rId17" Type="http://schemas.openxmlformats.org/officeDocument/2006/relationships/chart" Target="../charts/chart42.xml"/><Relationship Id="rId18" Type="http://schemas.openxmlformats.org/officeDocument/2006/relationships/chart" Target="../charts/chart43.xml"/><Relationship Id="rId19" Type="http://schemas.openxmlformats.org/officeDocument/2006/relationships/chart" Target="../charts/chart44.xml"/><Relationship Id="rId20" Type="http://schemas.openxmlformats.org/officeDocument/2006/relationships/chart" Target="../charts/chart45.xml"/><Relationship Id="rId21" Type="http://schemas.openxmlformats.org/officeDocument/2006/relationships/chart" Target="../charts/chart46.xml"/><Relationship Id="rId22" Type="http://schemas.openxmlformats.org/officeDocument/2006/relationships/chart" Target="../charts/chart47.xml"/><Relationship Id="rId23" Type="http://schemas.openxmlformats.org/officeDocument/2006/relationships/chart" Target="../charts/chart48.xml"/><Relationship Id="rId24" Type="http://schemas.openxmlformats.org/officeDocument/2006/relationships/chart" Target="../charts/chart49.xml"/><Relationship Id="rId25" Type="http://schemas.openxmlformats.org/officeDocument/2006/relationships/chart" Target="../charts/chart50.xml"/><Relationship Id="rId26" Type="http://schemas.openxmlformats.org/officeDocument/2006/relationships/chart" Target="../charts/chart51.xml"/><Relationship Id="rId27" Type="http://schemas.openxmlformats.org/officeDocument/2006/relationships/chart" Target="../charts/chart52.xml"/><Relationship Id="rId28" Type="http://schemas.openxmlformats.org/officeDocument/2006/relationships/chart" Target="../charts/chart5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<Relationship Id="rId5" Type="http://schemas.openxmlformats.org/officeDocument/2006/relationships/chart" Target="../charts/chart58.xml"/><Relationship Id="rId6" Type="http://schemas.openxmlformats.org/officeDocument/2006/relationships/chart" Target="../charts/chart59.xml"/><Relationship Id="rId7" Type="http://schemas.openxmlformats.org/officeDocument/2006/relationships/chart" Target="../charts/chart60.xml"/><Relationship Id="rId8" Type="http://schemas.openxmlformats.org/officeDocument/2006/relationships/chart" Target="../charts/chart61.xml"/><Relationship Id="rId9" Type="http://schemas.openxmlformats.org/officeDocument/2006/relationships/chart" Target="../charts/chart62.xml"/><Relationship Id="rId10" Type="http://schemas.openxmlformats.org/officeDocument/2006/relationships/chart" Target="../charts/chart63.xml"/><Relationship Id="rId11" Type="http://schemas.openxmlformats.org/officeDocument/2006/relationships/chart" Target="../charts/chart64.xml"/><Relationship Id="rId12" Type="http://schemas.openxmlformats.org/officeDocument/2006/relationships/chart" Target="../charts/chart65.xml"/><Relationship Id="rId13" Type="http://schemas.openxmlformats.org/officeDocument/2006/relationships/chart" Target="../charts/chart66.xml"/><Relationship Id="rId14" Type="http://schemas.openxmlformats.org/officeDocument/2006/relationships/chart" Target="../charts/chart67.xml"/><Relationship Id="rId15" Type="http://schemas.openxmlformats.org/officeDocument/2006/relationships/chart" Target="../charts/chart6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<Relationship Id="rId4" Type="http://schemas.openxmlformats.org/officeDocument/2006/relationships/chart" Target="../charts/chart73.xml"/><Relationship Id="rId5" Type="http://schemas.openxmlformats.org/officeDocument/2006/relationships/chart" Target="../charts/chart74.xml"/><Relationship Id="rId6" Type="http://schemas.openxmlformats.org/officeDocument/2006/relationships/chart" Target="../charts/chart75.xml"/><Relationship Id="rId7" Type="http://schemas.openxmlformats.org/officeDocument/2006/relationships/chart" Target="../charts/chart76.xml"/><Relationship Id="rId8" Type="http://schemas.openxmlformats.org/officeDocument/2006/relationships/chart" Target="../charts/chart7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53</xdr:row>
      <xdr:rowOff>0</xdr:rowOff>
    </xdr:from>
    <xdr:to>
      <xdr:col>18</xdr:col>
      <xdr:colOff>171000</xdr:colOff>
      <xdr:row>71</xdr:row>
      <xdr:rowOff>47160</xdr:rowOff>
    </xdr:to>
    <xdr:graphicFrame>
      <xdr:nvGraphicFramePr>
        <xdr:cNvPr id="0" name="Chart 1"/>
        <xdr:cNvGraphicFramePr/>
      </xdr:nvGraphicFramePr>
      <xdr:xfrm>
        <a:off x="3207960" y="8696160"/>
        <a:ext cx="5275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56</xdr:row>
      <xdr:rowOff>0</xdr:rowOff>
    </xdr:from>
    <xdr:to>
      <xdr:col>15</xdr:col>
      <xdr:colOff>489240</xdr:colOff>
      <xdr:row>77</xdr:row>
      <xdr:rowOff>114480</xdr:rowOff>
    </xdr:to>
    <xdr:graphicFrame>
      <xdr:nvGraphicFramePr>
        <xdr:cNvPr id="1" name="Chart 1"/>
        <xdr:cNvGraphicFramePr/>
      </xdr:nvGraphicFramePr>
      <xdr:xfrm>
        <a:off x="4347720" y="9582120"/>
        <a:ext cx="571428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9360</xdr:colOff>
      <xdr:row>26</xdr:row>
      <xdr:rowOff>152640</xdr:rowOff>
    </xdr:from>
    <xdr:to>
      <xdr:col>10</xdr:col>
      <xdr:colOff>309600</xdr:colOff>
      <xdr:row>48</xdr:row>
      <xdr:rowOff>37800</xdr:rowOff>
    </xdr:to>
    <xdr:graphicFrame>
      <xdr:nvGraphicFramePr>
        <xdr:cNvPr id="2" name="Chart 5"/>
        <xdr:cNvGraphicFramePr/>
      </xdr:nvGraphicFramePr>
      <xdr:xfrm>
        <a:off x="1555560" y="4705560"/>
        <a:ext cx="51357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9560</xdr:colOff>
      <xdr:row>3</xdr:row>
      <xdr:rowOff>0</xdr:rowOff>
    </xdr:from>
    <xdr:to>
      <xdr:col>10</xdr:col>
      <xdr:colOff>259920</xdr:colOff>
      <xdr:row>23</xdr:row>
      <xdr:rowOff>66240</xdr:rowOff>
    </xdr:to>
    <xdr:graphicFrame>
      <xdr:nvGraphicFramePr>
        <xdr:cNvPr id="3" name="Chart 6"/>
        <xdr:cNvGraphicFramePr/>
      </xdr:nvGraphicFramePr>
      <xdr:xfrm>
        <a:off x="1535760" y="828720"/>
        <a:ext cx="51058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39400</xdr:colOff>
      <xdr:row>3</xdr:row>
      <xdr:rowOff>9360</xdr:rowOff>
    </xdr:from>
    <xdr:to>
      <xdr:col>19</xdr:col>
      <xdr:colOff>399600</xdr:colOff>
      <xdr:row>23</xdr:row>
      <xdr:rowOff>47160</xdr:rowOff>
    </xdr:to>
    <xdr:graphicFrame>
      <xdr:nvGraphicFramePr>
        <xdr:cNvPr id="4" name="Chart 7"/>
        <xdr:cNvGraphicFramePr/>
      </xdr:nvGraphicFramePr>
      <xdr:xfrm>
        <a:off x="7259400" y="838080"/>
        <a:ext cx="52653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39400</xdr:colOff>
      <xdr:row>27</xdr:row>
      <xdr:rowOff>0</xdr:rowOff>
    </xdr:from>
    <xdr:to>
      <xdr:col>19</xdr:col>
      <xdr:colOff>449640</xdr:colOff>
      <xdr:row>48</xdr:row>
      <xdr:rowOff>47160</xdr:rowOff>
    </xdr:to>
    <xdr:graphicFrame>
      <xdr:nvGraphicFramePr>
        <xdr:cNvPr id="5" name="Chart 8"/>
        <xdr:cNvGraphicFramePr/>
      </xdr:nvGraphicFramePr>
      <xdr:xfrm>
        <a:off x="7259400" y="4714920"/>
        <a:ext cx="53154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88520</xdr:colOff>
      <xdr:row>81</xdr:row>
      <xdr:rowOff>9360</xdr:rowOff>
    </xdr:from>
    <xdr:to>
      <xdr:col>15</xdr:col>
      <xdr:colOff>558720</xdr:colOff>
      <xdr:row>102</xdr:row>
      <xdr:rowOff>114480</xdr:rowOff>
    </xdr:to>
    <xdr:graphicFrame>
      <xdr:nvGraphicFramePr>
        <xdr:cNvPr id="6" name="Chart 10"/>
        <xdr:cNvGraphicFramePr/>
      </xdr:nvGraphicFramePr>
      <xdr:xfrm>
        <a:off x="4317480" y="13639680"/>
        <a:ext cx="581400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4</xdr:row>
      <xdr:rowOff>9360</xdr:rowOff>
    </xdr:from>
    <xdr:to>
      <xdr:col>6</xdr:col>
      <xdr:colOff>349920</xdr:colOff>
      <xdr:row>17</xdr:row>
      <xdr:rowOff>56880</xdr:rowOff>
    </xdr:to>
    <xdr:graphicFrame>
      <xdr:nvGraphicFramePr>
        <xdr:cNvPr id="7" name="Chart 1"/>
        <xdr:cNvGraphicFramePr/>
      </xdr:nvGraphicFramePr>
      <xdr:xfrm>
        <a:off x="1582560" y="1000080"/>
        <a:ext cx="31608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23960</xdr:colOff>
      <xdr:row>4</xdr:row>
      <xdr:rowOff>0</xdr:rowOff>
    </xdr:from>
    <xdr:to>
      <xdr:col>13</xdr:col>
      <xdr:colOff>30600</xdr:colOff>
      <xdr:row>17</xdr:row>
      <xdr:rowOff>47520</xdr:rowOff>
    </xdr:to>
    <xdr:graphicFrame>
      <xdr:nvGraphicFramePr>
        <xdr:cNvPr id="8" name="Chart 2"/>
        <xdr:cNvGraphicFramePr/>
      </xdr:nvGraphicFramePr>
      <xdr:xfrm>
        <a:off x="6393960" y="990720"/>
        <a:ext cx="28047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9520</xdr:colOff>
      <xdr:row>20</xdr:row>
      <xdr:rowOff>0</xdr:rowOff>
    </xdr:from>
    <xdr:to>
      <xdr:col>6</xdr:col>
      <xdr:colOff>339840</xdr:colOff>
      <xdr:row>34</xdr:row>
      <xdr:rowOff>86040</xdr:rowOff>
    </xdr:to>
    <xdr:graphicFrame>
      <xdr:nvGraphicFramePr>
        <xdr:cNvPr id="9" name="Chart 3"/>
        <xdr:cNvGraphicFramePr/>
      </xdr:nvGraphicFramePr>
      <xdr:xfrm>
        <a:off x="1582560" y="3581280"/>
        <a:ext cx="3150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44120</xdr:colOff>
      <xdr:row>20</xdr:row>
      <xdr:rowOff>0</xdr:rowOff>
    </xdr:from>
    <xdr:to>
      <xdr:col>13</xdr:col>
      <xdr:colOff>50400</xdr:colOff>
      <xdr:row>34</xdr:row>
      <xdr:rowOff>86040</xdr:rowOff>
    </xdr:to>
    <xdr:graphicFrame>
      <xdr:nvGraphicFramePr>
        <xdr:cNvPr id="10" name="Chart 4"/>
        <xdr:cNvGraphicFramePr/>
      </xdr:nvGraphicFramePr>
      <xdr:xfrm>
        <a:off x="6414120" y="3581280"/>
        <a:ext cx="2804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09800</xdr:colOff>
      <xdr:row>37</xdr:row>
      <xdr:rowOff>9360</xdr:rowOff>
    </xdr:from>
    <xdr:to>
      <xdr:col>6</xdr:col>
      <xdr:colOff>329760</xdr:colOff>
      <xdr:row>51</xdr:row>
      <xdr:rowOff>105120</xdr:rowOff>
    </xdr:to>
    <xdr:graphicFrame>
      <xdr:nvGraphicFramePr>
        <xdr:cNvPr id="11" name="Chart 5"/>
        <xdr:cNvGraphicFramePr/>
      </xdr:nvGraphicFramePr>
      <xdr:xfrm>
        <a:off x="1572840" y="6343560"/>
        <a:ext cx="31503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4720</xdr:colOff>
      <xdr:row>37</xdr:row>
      <xdr:rowOff>9360</xdr:rowOff>
    </xdr:from>
    <xdr:to>
      <xdr:col>13</xdr:col>
      <xdr:colOff>80280</xdr:colOff>
      <xdr:row>51</xdr:row>
      <xdr:rowOff>105120</xdr:rowOff>
    </xdr:to>
    <xdr:graphicFrame>
      <xdr:nvGraphicFramePr>
        <xdr:cNvPr id="12" name="Chart 6"/>
        <xdr:cNvGraphicFramePr/>
      </xdr:nvGraphicFramePr>
      <xdr:xfrm>
        <a:off x="6444720" y="6343560"/>
        <a:ext cx="28036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109800</xdr:colOff>
      <xdr:row>20</xdr:row>
      <xdr:rowOff>0</xdr:rowOff>
    </xdr:from>
    <xdr:to>
      <xdr:col>19</xdr:col>
      <xdr:colOff>359640</xdr:colOff>
      <xdr:row>34</xdr:row>
      <xdr:rowOff>95760</xdr:rowOff>
    </xdr:to>
    <xdr:graphicFrame>
      <xdr:nvGraphicFramePr>
        <xdr:cNvPr id="13" name="Chart 7"/>
        <xdr:cNvGraphicFramePr/>
      </xdr:nvGraphicFramePr>
      <xdr:xfrm>
        <a:off x="10554120" y="3581280"/>
        <a:ext cx="28026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109800</xdr:colOff>
      <xdr:row>37</xdr:row>
      <xdr:rowOff>9360</xdr:rowOff>
    </xdr:from>
    <xdr:to>
      <xdr:col>19</xdr:col>
      <xdr:colOff>359640</xdr:colOff>
      <xdr:row>51</xdr:row>
      <xdr:rowOff>105120</xdr:rowOff>
    </xdr:to>
    <xdr:graphicFrame>
      <xdr:nvGraphicFramePr>
        <xdr:cNvPr id="14" name="Chart 8"/>
        <xdr:cNvGraphicFramePr/>
      </xdr:nvGraphicFramePr>
      <xdr:xfrm>
        <a:off x="10554120" y="6343560"/>
        <a:ext cx="28026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29600</xdr:colOff>
      <xdr:row>61</xdr:row>
      <xdr:rowOff>9720</xdr:rowOff>
    </xdr:from>
    <xdr:to>
      <xdr:col>6</xdr:col>
      <xdr:colOff>379800</xdr:colOff>
      <xdr:row>75</xdr:row>
      <xdr:rowOff>105120</xdr:rowOff>
    </xdr:to>
    <xdr:graphicFrame>
      <xdr:nvGraphicFramePr>
        <xdr:cNvPr id="15" name="Chart 9"/>
        <xdr:cNvGraphicFramePr/>
      </xdr:nvGraphicFramePr>
      <xdr:xfrm>
        <a:off x="1592640" y="10572840"/>
        <a:ext cx="31806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79920</xdr:colOff>
      <xdr:row>4</xdr:row>
      <xdr:rowOff>0</xdr:rowOff>
    </xdr:from>
    <xdr:to>
      <xdr:col>19</xdr:col>
      <xdr:colOff>329760</xdr:colOff>
      <xdr:row>17</xdr:row>
      <xdr:rowOff>75960</xdr:rowOff>
    </xdr:to>
    <xdr:graphicFrame>
      <xdr:nvGraphicFramePr>
        <xdr:cNvPr id="16" name="Chart 10"/>
        <xdr:cNvGraphicFramePr/>
      </xdr:nvGraphicFramePr>
      <xdr:xfrm>
        <a:off x="10524240" y="990720"/>
        <a:ext cx="2802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865080</xdr:colOff>
      <xdr:row>61</xdr:row>
      <xdr:rowOff>0</xdr:rowOff>
    </xdr:from>
    <xdr:to>
      <xdr:col>13</xdr:col>
      <xdr:colOff>170280</xdr:colOff>
      <xdr:row>75</xdr:row>
      <xdr:rowOff>95760</xdr:rowOff>
    </xdr:to>
    <xdr:graphicFrame>
      <xdr:nvGraphicFramePr>
        <xdr:cNvPr id="17" name="Chart 11"/>
        <xdr:cNvGraphicFramePr/>
      </xdr:nvGraphicFramePr>
      <xdr:xfrm>
        <a:off x="6535080" y="10563120"/>
        <a:ext cx="28033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90000</xdr:colOff>
      <xdr:row>61</xdr:row>
      <xdr:rowOff>9720</xdr:rowOff>
    </xdr:from>
    <xdr:to>
      <xdr:col>19</xdr:col>
      <xdr:colOff>339840</xdr:colOff>
      <xdr:row>75</xdr:row>
      <xdr:rowOff>105120</xdr:rowOff>
    </xdr:to>
    <xdr:graphicFrame>
      <xdr:nvGraphicFramePr>
        <xdr:cNvPr id="18" name="Chart 12"/>
        <xdr:cNvGraphicFramePr/>
      </xdr:nvGraphicFramePr>
      <xdr:xfrm>
        <a:off x="10534320" y="10572840"/>
        <a:ext cx="28026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39680</xdr:colOff>
      <xdr:row>79</xdr:row>
      <xdr:rowOff>37800</xdr:rowOff>
    </xdr:from>
    <xdr:to>
      <xdr:col>6</xdr:col>
      <xdr:colOff>389520</xdr:colOff>
      <xdr:row>93</xdr:row>
      <xdr:rowOff>123840</xdr:rowOff>
    </xdr:to>
    <xdr:graphicFrame>
      <xdr:nvGraphicFramePr>
        <xdr:cNvPr id="19" name="Chart 13"/>
        <xdr:cNvGraphicFramePr/>
      </xdr:nvGraphicFramePr>
      <xdr:xfrm>
        <a:off x="1602720" y="13515840"/>
        <a:ext cx="31802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895680</xdr:colOff>
      <xdr:row>79</xdr:row>
      <xdr:rowOff>18720</xdr:rowOff>
    </xdr:from>
    <xdr:to>
      <xdr:col>13</xdr:col>
      <xdr:colOff>190080</xdr:colOff>
      <xdr:row>93</xdr:row>
      <xdr:rowOff>104760</xdr:rowOff>
    </xdr:to>
    <xdr:graphicFrame>
      <xdr:nvGraphicFramePr>
        <xdr:cNvPr id="20" name="Chart 14"/>
        <xdr:cNvGraphicFramePr/>
      </xdr:nvGraphicFramePr>
      <xdr:xfrm>
        <a:off x="6565680" y="13496760"/>
        <a:ext cx="2792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6</xdr:row>
      <xdr:rowOff>0</xdr:rowOff>
    </xdr:from>
    <xdr:to>
      <xdr:col>10</xdr:col>
      <xdr:colOff>599040</xdr:colOff>
      <xdr:row>23</xdr:row>
      <xdr:rowOff>105120</xdr:rowOff>
    </xdr:to>
    <xdr:graphicFrame>
      <xdr:nvGraphicFramePr>
        <xdr:cNvPr id="21" name="Chart 1"/>
        <xdr:cNvGraphicFramePr/>
      </xdr:nvGraphicFramePr>
      <xdr:xfrm>
        <a:off x="2084040" y="11430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58640</xdr:colOff>
      <xdr:row>6</xdr:row>
      <xdr:rowOff>0</xdr:rowOff>
    </xdr:from>
    <xdr:to>
      <xdr:col>19</xdr:col>
      <xdr:colOff>250200</xdr:colOff>
      <xdr:row>23</xdr:row>
      <xdr:rowOff>105120</xdr:rowOff>
    </xdr:to>
    <xdr:graphicFrame>
      <xdr:nvGraphicFramePr>
        <xdr:cNvPr id="22" name="Chart 3"/>
        <xdr:cNvGraphicFramePr/>
      </xdr:nvGraphicFramePr>
      <xdr:xfrm>
        <a:off x="7478640" y="11430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26</xdr:row>
      <xdr:rowOff>75960</xdr:rowOff>
    </xdr:from>
    <xdr:to>
      <xdr:col>11</xdr:col>
      <xdr:colOff>720</xdr:colOff>
      <xdr:row>44</xdr:row>
      <xdr:rowOff>19080</xdr:rowOff>
    </xdr:to>
    <xdr:graphicFrame>
      <xdr:nvGraphicFramePr>
        <xdr:cNvPr id="23" name="Chart 5"/>
        <xdr:cNvGraphicFramePr/>
      </xdr:nvGraphicFramePr>
      <xdr:xfrm>
        <a:off x="2124000" y="4457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478440</xdr:colOff>
      <xdr:row>26</xdr:row>
      <xdr:rowOff>66240</xdr:rowOff>
    </xdr:from>
    <xdr:to>
      <xdr:col>19</xdr:col>
      <xdr:colOff>270000</xdr:colOff>
      <xdr:row>44</xdr:row>
      <xdr:rowOff>9360</xdr:rowOff>
    </xdr:to>
    <xdr:graphicFrame>
      <xdr:nvGraphicFramePr>
        <xdr:cNvPr id="24" name="Chart 6"/>
        <xdr:cNvGraphicFramePr/>
      </xdr:nvGraphicFramePr>
      <xdr:xfrm>
        <a:off x="7498440" y="44478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5</xdr:col>
      <xdr:colOff>35928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638280" y="657360"/>
        <a:ext cx="2912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920</xdr:colOff>
      <xdr:row>3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6" name="Chart 2"/>
        <xdr:cNvGraphicFramePr/>
      </xdr:nvGraphicFramePr>
      <xdr:xfrm>
        <a:off x="3549960" y="657360"/>
        <a:ext cx="28324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6</xdr:row>
      <xdr:rowOff>95400</xdr:rowOff>
    </xdr:from>
    <xdr:to>
      <xdr:col>5</xdr:col>
      <xdr:colOff>359280</xdr:colOff>
      <xdr:row>29</xdr:row>
      <xdr:rowOff>86040</xdr:rowOff>
    </xdr:to>
    <xdr:graphicFrame>
      <xdr:nvGraphicFramePr>
        <xdr:cNvPr id="27" name="Chart 3"/>
        <xdr:cNvGraphicFramePr/>
      </xdr:nvGraphicFramePr>
      <xdr:xfrm>
        <a:off x="638280" y="2857680"/>
        <a:ext cx="29120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58920</xdr:colOff>
      <xdr:row>16</xdr:row>
      <xdr:rowOff>95400</xdr:rowOff>
    </xdr:from>
    <xdr:to>
      <xdr:col>10</xdr:col>
      <xdr:colOff>720</xdr:colOff>
      <xdr:row>29</xdr:row>
      <xdr:rowOff>86040</xdr:rowOff>
    </xdr:to>
    <xdr:graphicFrame>
      <xdr:nvGraphicFramePr>
        <xdr:cNvPr id="28" name="Chart 4"/>
        <xdr:cNvGraphicFramePr/>
      </xdr:nvGraphicFramePr>
      <xdr:xfrm>
        <a:off x="3549960" y="2857680"/>
        <a:ext cx="28324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5</xdr:col>
      <xdr:colOff>359640</xdr:colOff>
      <xdr:row>15</xdr:row>
      <xdr:rowOff>162000</xdr:rowOff>
    </xdr:to>
    <xdr:graphicFrame>
      <xdr:nvGraphicFramePr>
        <xdr:cNvPr id="29" name="Chart 5"/>
        <xdr:cNvGraphicFramePr/>
      </xdr:nvGraphicFramePr>
      <xdr:xfrm>
        <a:off x="7020000" y="657360"/>
        <a:ext cx="2912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58920</xdr:colOff>
      <xdr:row>3</xdr:row>
      <xdr:rowOff>0</xdr:rowOff>
    </xdr:from>
    <xdr:to>
      <xdr:col>20</xdr:col>
      <xdr:colOff>720</xdr:colOff>
      <xdr:row>15</xdr:row>
      <xdr:rowOff>162000</xdr:rowOff>
    </xdr:to>
    <xdr:graphicFrame>
      <xdr:nvGraphicFramePr>
        <xdr:cNvPr id="30" name="Chart 6"/>
        <xdr:cNvGraphicFramePr/>
      </xdr:nvGraphicFramePr>
      <xdr:xfrm>
        <a:off x="9931680" y="657360"/>
        <a:ext cx="28324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628200</xdr:colOff>
      <xdr:row>16</xdr:row>
      <xdr:rowOff>105120</xdr:rowOff>
    </xdr:from>
    <xdr:to>
      <xdr:col>15</xdr:col>
      <xdr:colOff>349560</xdr:colOff>
      <xdr:row>29</xdr:row>
      <xdr:rowOff>95760</xdr:rowOff>
    </xdr:to>
    <xdr:graphicFrame>
      <xdr:nvGraphicFramePr>
        <xdr:cNvPr id="31" name="Chart 7"/>
        <xdr:cNvGraphicFramePr/>
      </xdr:nvGraphicFramePr>
      <xdr:xfrm>
        <a:off x="7009920" y="2867400"/>
        <a:ext cx="29124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348840</xdr:colOff>
      <xdr:row>16</xdr:row>
      <xdr:rowOff>105120</xdr:rowOff>
    </xdr:from>
    <xdr:to>
      <xdr:col>19</xdr:col>
      <xdr:colOff>628920</xdr:colOff>
      <xdr:row>29</xdr:row>
      <xdr:rowOff>95760</xdr:rowOff>
    </xdr:to>
    <xdr:graphicFrame>
      <xdr:nvGraphicFramePr>
        <xdr:cNvPr id="32" name="Chart 8"/>
        <xdr:cNvGraphicFramePr/>
      </xdr:nvGraphicFramePr>
      <xdr:xfrm>
        <a:off x="9921600" y="2867400"/>
        <a:ext cx="28324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30</xdr:row>
      <xdr:rowOff>0</xdr:rowOff>
    </xdr:from>
    <xdr:to>
      <xdr:col>5</xdr:col>
      <xdr:colOff>369360</xdr:colOff>
      <xdr:row>42</xdr:row>
      <xdr:rowOff>152280</xdr:rowOff>
    </xdr:to>
    <xdr:graphicFrame>
      <xdr:nvGraphicFramePr>
        <xdr:cNvPr id="33" name="Chart 9"/>
        <xdr:cNvGraphicFramePr/>
      </xdr:nvGraphicFramePr>
      <xdr:xfrm>
        <a:off x="648000" y="5029200"/>
        <a:ext cx="29124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68640</xdr:colOff>
      <xdr:row>30</xdr:row>
      <xdr:rowOff>0</xdr:rowOff>
    </xdr:from>
    <xdr:to>
      <xdr:col>10</xdr:col>
      <xdr:colOff>10800</xdr:colOff>
      <xdr:row>42</xdr:row>
      <xdr:rowOff>152280</xdr:rowOff>
    </xdr:to>
    <xdr:graphicFrame>
      <xdr:nvGraphicFramePr>
        <xdr:cNvPr id="34" name="Chart 10"/>
        <xdr:cNvGraphicFramePr/>
      </xdr:nvGraphicFramePr>
      <xdr:xfrm>
        <a:off x="3559680" y="5029200"/>
        <a:ext cx="2832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0</xdr:colOff>
      <xdr:row>30</xdr:row>
      <xdr:rowOff>0</xdr:rowOff>
    </xdr:from>
    <xdr:to>
      <xdr:col>15</xdr:col>
      <xdr:colOff>359640</xdr:colOff>
      <xdr:row>42</xdr:row>
      <xdr:rowOff>152280</xdr:rowOff>
    </xdr:to>
    <xdr:graphicFrame>
      <xdr:nvGraphicFramePr>
        <xdr:cNvPr id="35" name="Chart 11"/>
        <xdr:cNvGraphicFramePr/>
      </xdr:nvGraphicFramePr>
      <xdr:xfrm>
        <a:off x="7020000" y="5029200"/>
        <a:ext cx="29124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358920</xdr:colOff>
      <xdr:row>30</xdr:row>
      <xdr:rowOff>0</xdr:rowOff>
    </xdr:from>
    <xdr:to>
      <xdr:col>20</xdr:col>
      <xdr:colOff>720</xdr:colOff>
      <xdr:row>42</xdr:row>
      <xdr:rowOff>152280</xdr:rowOff>
    </xdr:to>
    <xdr:graphicFrame>
      <xdr:nvGraphicFramePr>
        <xdr:cNvPr id="36" name="Chart 12"/>
        <xdr:cNvGraphicFramePr/>
      </xdr:nvGraphicFramePr>
      <xdr:xfrm>
        <a:off x="9931680" y="5029200"/>
        <a:ext cx="28324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5</xdr:col>
      <xdr:colOff>369360</xdr:colOff>
      <xdr:row>69</xdr:row>
      <xdr:rowOff>152640</xdr:rowOff>
    </xdr:to>
    <xdr:graphicFrame>
      <xdr:nvGraphicFramePr>
        <xdr:cNvPr id="37" name="Chart 13"/>
        <xdr:cNvGraphicFramePr/>
      </xdr:nvGraphicFramePr>
      <xdr:xfrm>
        <a:off x="638280" y="9572760"/>
        <a:ext cx="2922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368640</xdr:colOff>
      <xdr:row>57</xdr:row>
      <xdr:rowOff>0</xdr:rowOff>
    </xdr:from>
    <xdr:to>
      <xdr:col>10</xdr:col>
      <xdr:colOff>10800</xdr:colOff>
      <xdr:row>69</xdr:row>
      <xdr:rowOff>152640</xdr:rowOff>
    </xdr:to>
    <xdr:graphicFrame>
      <xdr:nvGraphicFramePr>
        <xdr:cNvPr id="38" name="Chart 14"/>
        <xdr:cNvGraphicFramePr/>
      </xdr:nvGraphicFramePr>
      <xdr:xfrm>
        <a:off x="3559680" y="9572760"/>
        <a:ext cx="2832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0</xdr:colOff>
      <xdr:row>57</xdr:row>
      <xdr:rowOff>0</xdr:rowOff>
    </xdr:from>
    <xdr:to>
      <xdr:col>15</xdr:col>
      <xdr:colOff>359640</xdr:colOff>
      <xdr:row>69</xdr:row>
      <xdr:rowOff>162000</xdr:rowOff>
    </xdr:to>
    <xdr:graphicFrame>
      <xdr:nvGraphicFramePr>
        <xdr:cNvPr id="39" name="Chart 15"/>
        <xdr:cNvGraphicFramePr/>
      </xdr:nvGraphicFramePr>
      <xdr:xfrm>
        <a:off x="7020000" y="9572760"/>
        <a:ext cx="2912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5</xdr:col>
      <xdr:colOff>358920</xdr:colOff>
      <xdr:row>57</xdr:row>
      <xdr:rowOff>0</xdr:rowOff>
    </xdr:from>
    <xdr:to>
      <xdr:col>20</xdr:col>
      <xdr:colOff>720</xdr:colOff>
      <xdr:row>69</xdr:row>
      <xdr:rowOff>162000</xdr:rowOff>
    </xdr:to>
    <xdr:graphicFrame>
      <xdr:nvGraphicFramePr>
        <xdr:cNvPr id="40" name="Chart 16"/>
        <xdr:cNvGraphicFramePr/>
      </xdr:nvGraphicFramePr>
      <xdr:xfrm>
        <a:off x="9931680" y="9572760"/>
        <a:ext cx="28324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28200</xdr:colOff>
      <xdr:row>70</xdr:row>
      <xdr:rowOff>86040</xdr:rowOff>
    </xdr:from>
    <xdr:to>
      <xdr:col>5</xdr:col>
      <xdr:colOff>369360</xdr:colOff>
      <xdr:row>83</xdr:row>
      <xdr:rowOff>95760</xdr:rowOff>
    </xdr:to>
    <xdr:graphicFrame>
      <xdr:nvGraphicFramePr>
        <xdr:cNvPr id="41" name="Chart 17"/>
        <xdr:cNvGraphicFramePr/>
      </xdr:nvGraphicFramePr>
      <xdr:xfrm>
        <a:off x="628200" y="11763720"/>
        <a:ext cx="29322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</xdr:col>
      <xdr:colOff>358920</xdr:colOff>
      <xdr:row>70</xdr:row>
      <xdr:rowOff>86040</xdr:rowOff>
    </xdr:from>
    <xdr:to>
      <xdr:col>10</xdr:col>
      <xdr:colOff>720</xdr:colOff>
      <xdr:row>83</xdr:row>
      <xdr:rowOff>95760</xdr:rowOff>
    </xdr:to>
    <xdr:graphicFrame>
      <xdr:nvGraphicFramePr>
        <xdr:cNvPr id="42" name="Chart 18"/>
        <xdr:cNvGraphicFramePr/>
      </xdr:nvGraphicFramePr>
      <xdr:xfrm>
        <a:off x="3549960" y="11763720"/>
        <a:ext cx="2832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0</xdr:colOff>
      <xdr:row>70</xdr:row>
      <xdr:rowOff>95400</xdr:rowOff>
    </xdr:from>
    <xdr:to>
      <xdr:col>15</xdr:col>
      <xdr:colOff>369360</xdr:colOff>
      <xdr:row>83</xdr:row>
      <xdr:rowOff>86040</xdr:rowOff>
    </xdr:to>
    <xdr:graphicFrame>
      <xdr:nvGraphicFramePr>
        <xdr:cNvPr id="43" name="Chart 19"/>
        <xdr:cNvGraphicFramePr/>
      </xdr:nvGraphicFramePr>
      <xdr:xfrm>
        <a:off x="7020000" y="11773080"/>
        <a:ext cx="2922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5</xdr:col>
      <xdr:colOff>368640</xdr:colOff>
      <xdr:row>70</xdr:row>
      <xdr:rowOff>95400</xdr:rowOff>
    </xdr:from>
    <xdr:to>
      <xdr:col>20</xdr:col>
      <xdr:colOff>720</xdr:colOff>
      <xdr:row>83</xdr:row>
      <xdr:rowOff>86040</xdr:rowOff>
    </xdr:to>
    <xdr:graphicFrame>
      <xdr:nvGraphicFramePr>
        <xdr:cNvPr id="44" name="Chart 20"/>
        <xdr:cNvGraphicFramePr/>
      </xdr:nvGraphicFramePr>
      <xdr:xfrm>
        <a:off x="9941400" y="11773080"/>
        <a:ext cx="2822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84</xdr:row>
      <xdr:rowOff>9360</xdr:rowOff>
    </xdr:from>
    <xdr:to>
      <xdr:col>5</xdr:col>
      <xdr:colOff>349560</xdr:colOff>
      <xdr:row>96</xdr:row>
      <xdr:rowOff>161640</xdr:rowOff>
    </xdr:to>
    <xdr:graphicFrame>
      <xdr:nvGraphicFramePr>
        <xdr:cNvPr id="45" name="Chart 21"/>
        <xdr:cNvGraphicFramePr/>
      </xdr:nvGraphicFramePr>
      <xdr:xfrm>
        <a:off x="648000" y="13953960"/>
        <a:ext cx="2892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48840</xdr:colOff>
      <xdr:row>84</xdr:row>
      <xdr:rowOff>9360</xdr:rowOff>
    </xdr:from>
    <xdr:to>
      <xdr:col>10</xdr:col>
      <xdr:colOff>10800</xdr:colOff>
      <xdr:row>96</xdr:row>
      <xdr:rowOff>161640</xdr:rowOff>
    </xdr:to>
    <xdr:graphicFrame>
      <xdr:nvGraphicFramePr>
        <xdr:cNvPr id="46" name="Chart 22"/>
        <xdr:cNvGraphicFramePr/>
      </xdr:nvGraphicFramePr>
      <xdr:xfrm>
        <a:off x="3539880" y="13953960"/>
        <a:ext cx="2852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0</xdr:colOff>
      <xdr:row>84</xdr:row>
      <xdr:rowOff>0</xdr:rowOff>
    </xdr:from>
    <xdr:to>
      <xdr:col>15</xdr:col>
      <xdr:colOff>379440</xdr:colOff>
      <xdr:row>96</xdr:row>
      <xdr:rowOff>152280</xdr:rowOff>
    </xdr:to>
    <xdr:graphicFrame>
      <xdr:nvGraphicFramePr>
        <xdr:cNvPr id="47" name="Chart 23"/>
        <xdr:cNvGraphicFramePr/>
      </xdr:nvGraphicFramePr>
      <xdr:xfrm>
        <a:off x="7020000" y="13944600"/>
        <a:ext cx="2932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5</xdr:col>
      <xdr:colOff>378720</xdr:colOff>
      <xdr:row>84</xdr:row>
      <xdr:rowOff>0</xdr:rowOff>
    </xdr:from>
    <xdr:to>
      <xdr:col>20</xdr:col>
      <xdr:colOff>720</xdr:colOff>
      <xdr:row>96</xdr:row>
      <xdr:rowOff>152280</xdr:rowOff>
    </xdr:to>
    <xdr:graphicFrame>
      <xdr:nvGraphicFramePr>
        <xdr:cNvPr id="48" name="Chart 24"/>
        <xdr:cNvGraphicFramePr/>
      </xdr:nvGraphicFramePr>
      <xdr:xfrm>
        <a:off x="9951480" y="13944600"/>
        <a:ext cx="2812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9720</xdr:colOff>
      <xdr:row>111</xdr:row>
      <xdr:rowOff>18720</xdr:rowOff>
    </xdr:from>
    <xdr:to>
      <xdr:col>5</xdr:col>
      <xdr:colOff>349560</xdr:colOff>
      <xdr:row>124</xdr:row>
      <xdr:rowOff>9360</xdr:rowOff>
    </xdr:to>
    <xdr:graphicFrame>
      <xdr:nvGraphicFramePr>
        <xdr:cNvPr id="49" name="Chart 25"/>
        <xdr:cNvGraphicFramePr/>
      </xdr:nvGraphicFramePr>
      <xdr:xfrm>
        <a:off x="648000" y="18506880"/>
        <a:ext cx="2892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</xdr:col>
      <xdr:colOff>348840</xdr:colOff>
      <xdr:row>111</xdr:row>
      <xdr:rowOff>18720</xdr:rowOff>
    </xdr:from>
    <xdr:to>
      <xdr:col>10</xdr:col>
      <xdr:colOff>10800</xdr:colOff>
      <xdr:row>124</xdr:row>
      <xdr:rowOff>9360</xdr:rowOff>
    </xdr:to>
    <xdr:graphicFrame>
      <xdr:nvGraphicFramePr>
        <xdr:cNvPr id="50" name="Chart 26"/>
        <xdr:cNvGraphicFramePr/>
      </xdr:nvGraphicFramePr>
      <xdr:xfrm>
        <a:off x="3539880" y="18506880"/>
        <a:ext cx="2852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1</xdr:col>
      <xdr:colOff>0</xdr:colOff>
      <xdr:row>111</xdr:row>
      <xdr:rowOff>9360</xdr:rowOff>
    </xdr:from>
    <xdr:to>
      <xdr:col>15</xdr:col>
      <xdr:colOff>339480</xdr:colOff>
      <xdr:row>123</xdr:row>
      <xdr:rowOff>162000</xdr:rowOff>
    </xdr:to>
    <xdr:graphicFrame>
      <xdr:nvGraphicFramePr>
        <xdr:cNvPr id="51" name="Chart 27"/>
        <xdr:cNvGraphicFramePr/>
      </xdr:nvGraphicFramePr>
      <xdr:xfrm>
        <a:off x="7020000" y="18497520"/>
        <a:ext cx="28922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5</xdr:col>
      <xdr:colOff>338760</xdr:colOff>
      <xdr:row>111</xdr:row>
      <xdr:rowOff>9360</xdr:rowOff>
    </xdr:from>
    <xdr:to>
      <xdr:col>20</xdr:col>
      <xdr:colOff>720</xdr:colOff>
      <xdr:row>123</xdr:row>
      <xdr:rowOff>162000</xdr:rowOff>
    </xdr:to>
    <xdr:graphicFrame>
      <xdr:nvGraphicFramePr>
        <xdr:cNvPr id="52" name="Chart 28"/>
        <xdr:cNvGraphicFramePr/>
      </xdr:nvGraphicFramePr>
      <xdr:xfrm>
        <a:off x="9911520" y="18497520"/>
        <a:ext cx="2852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2</xdr:row>
      <xdr:rowOff>9720</xdr:rowOff>
    </xdr:from>
    <xdr:to>
      <xdr:col>4</xdr:col>
      <xdr:colOff>976680</xdr:colOff>
      <xdr:row>67</xdr:row>
      <xdr:rowOff>9360</xdr:rowOff>
    </xdr:to>
    <xdr:graphicFrame>
      <xdr:nvGraphicFramePr>
        <xdr:cNvPr id="53" name="Chart 1"/>
        <xdr:cNvGraphicFramePr/>
      </xdr:nvGraphicFramePr>
      <xdr:xfrm>
        <a:off x="79920" y="8639280"/>
        <a:ext cx="39988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3040</xdr:colOff>
      <xdr:row>52</xdr:row>
      <xdr:rowOff>9720</xdr:rowOff>
    </xdr:from>
    <xdr:to>
      <xdr:col>10</xdr:col>
      <xdr:colOff>588960</xdr:colOff>
      <xdr:row>66</xdr:row>
      <xdr:rowOff>162000</xdr:rowOff>
    </xdr:to>
    <xdr:graphicFrame>
      <xdr:nvGraphicFramePr>
        <xdr:cNvPr id="54" name="Chart 2"/>
        <xdr:cNvGraphicFramePr/>
      </xdr:nvGraphicFramePr>
      <xdr:xfrm>
        <a:off x="4671720" y="8639280"/>
        <a:ext cx="3962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8600</xdr:colOff>
      <xdr:row>52</xdr:row>
      <xdr:rowOff>0</xdr:rowOff>
    </xdr:from>
    <xdr:to>
      <xdr:col>17</xdr:col>
      <xdr:colOff>498960</xdr:colOff>
      <xdr:row>66</xdr:row>
      <xdr:rowOff>162000</xdr:rowOff>
    </xdr:to>
    <xdr:graphicFrame>
      <xdr:nvGraphicFramePr>
        <xdr:cNvPr id="55" name="Chart 3"/>
        <xdr:cNvGraphicFramePr/>
      </xdr:nvGraphicFramePr>
      <xdr:xfrm>
        <a:off x="9181440" y="862956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68</xdr:row>
      <xdr:rowOff>19080</xdr:rowOff>
    </xdr:from>
    <xdr:to>
      <xdr:col>4</xdr:col>
      <xdr:colOff>996840</xdr:colOff>
      <xdr:row>83</xdr:row>
      <xdr:rowOff>19080</xdr:rowOff>
    </xdr:to>
    <xdr:graphicFrame>
      <xdr:nvGraphicFramePr>
        <xdr:cNvPr id="56" name="Chart 4"/>
        <xdr:cNvGraphicFramePr/>
      </xdr:nvGraphicFramePr>
      <xdr:xfrm>
        <a:off x="89640" y="11239560"/>
        <a:ext cx="4009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83120</xdr:colOff>
      <xdr:row>68</xdr:row>
      <xdr:rowOff>19080</xdr:rowOff>
    </xdr:from>
    <xdr:to>
      <xdr:col>10</xdr:col>
      <xdr:colOff>588960</xdr:colOff>
      <xdr:row>83</xdr:row>
      <xdr:rowOff>9360</xdr:rowOff>
    </xdr:to>
    <xdr:graphicFrame>
      <xdr:nvGraphicFramePr>
        <xdr:cNvPr id="57" name="Chart 5"/>
        <xdr:cNvGraphicFramePr/>
      </xdr:nvGraphicFramePr>
      <xdr:xfrm>
        <a:off x="4681800" y="11239560"/>
        <a:ext cx="39520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508680</xdr:colOff>
      <xdr:row>68</xdr:row>
      <xdr:rowOff>9360</xdr:rowOff>
    </xdr:from>
    <xdr:to>
      <xdr:col>17</xdr:col>
      <xdr:colOff>489240</xdr:colOff>
      <xdr:row>83</xdr:row>
      <xdr:rowOff>9360</xdr:rowOff>
    </xdr:to>
    <xdr:graphicFrame>
      <xdr:nvGraphicFramePr>
        <xdr:cNvPr id="58" name="Chart 6"/>
        <xdr:cNvGraphicFramePr/>
      </xdr:nvGraphicFramePr>
      <xdr:xfrm>
        <a:off x="9191520" y="11229840"/>
        <a:ext cx="380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83</xdr:row>
      <xdr:rowOff>142920</xdr:rowOff>
    </xdr:from>
    <xdr:to>
      <xdr:col>4</xdr:col>
      <xdr:colOff>996840</xdr:colOff>
      <xdr:row>98</xdr:row>
      <xdr:rowOff>133200</xdr:rowOff>
    </xdr:to>
    <xdr:graphicFrame>
      <xdr:nvGraphicFramePr>
        <xdr:cNvPr id="59" name="Chart 7"/>
        <xdr:cNvGraphicFramePr/>
      </xdr:nvGraphicFramePr>
      <xdr:xfrm>
        <a:off x="109800" y="13792320"/>
        <a:ext cx="3989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493200</xdr:colOff>
      <xdr:row>84</xdr:row>
      <xdr:rowOff>0</xdr:rowOff>
    </xdr:from>
    <xdr:to>
      <xdr:col>10</xdr:col>
      <xdr:colOff>578880</xdr:colOff>
      <xdr:row>98</xdr:row>
      <xdr:rowOff>152280</xdr:rowOff>
    </xdr:to>
    <xdr:graphicFrame>
      <xdr:nvGraphicFramePr>
        <xdr:cNvPr id="60" name="Chart 8"/>
        <xdr:cNvGraphicFramePr/>
      </xdr:nvGraphicFramePr>
      <xdr:xfrm>
        <a:off x="4691880" y="13811400"/>
        <a:ext cx="39319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518760</xdr:colOff>
      <xdr:row>84</xdr:row>
      <xdr:rowOff>0</xdr:rowOff>
    </xdr:from>
    <xdr:to>
      <xdr:col>17</xdr:col>
      <xdr:colOff>498960</xdr:colOff>
      <xdr:row>98</xdr:row>
      <xdr:rowOff>142920</xdr:rowOff>
    </xdr:to>
    <xdr:graphicFrame>
      <xdr:nvGraphicFramePr>
        <xdr:cNvPr id="61" name="Chart 9"/>
        <xdr:cNvGraphicFramePr/>
      </xdr:nvGraphicFramePr>
      <xdr:xfrm>
        <a:off x="9201600" y="13811400"/>
        <a:ext cx="38095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9800</xdr:colOff>
      <xdr:row>106</xdr:row>
      <xdr:rowOff>0</xdr:rowOff>
    </xdr:from>
    <xdr:to>
      <xdr:col>4</xdr:col>
      <xdr:colOff>1006560</xdr:colOff>
      <xdr:row>120</xdr:row>
      <xdr:rowOff>152640</xdr:rowOff>
    </xdr:to>
    <xdr:graphicFrame>
      <xdr:nvGraphicFramePr>
        <xdr:cNvPr id="62" name="Chart 10"/>
        <xdr:cNvGraphicFramePr/>
      </xdr:nvGraphicFramePr>
      <xdr:xfrm>
        <a:off x="109800" y="17544960"/>
        <a:ext cx="39988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42520</xdr:colOff>
      <xdr:row>105</xdr:row>
      <xdr:rowOff>152640</xdr:rowOff>
    </xdr:from>
    <xdr:to>
      <xdr:col>11</xdr:col>
      <xdr:colOff>80640</xdr:colOff>
      <xdr:row>120</xdr:row>
      <xdr:rowOff>152640</xdr:rowOff>
    </xdr:to>
    <xdr:graphicFrame>
      <xdr:nvGraphicFramePr>
        <xdr:cNvPr id="63" name="Chart 11"/>
        <xdr:cNvGraphicFramePr/>
      </xdr:nvGraphicFramePr>
      <xdr:xfrm>
        <a:off x="4741200" y="17535600"/>
        <a:ext cx="402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488880</xdr:colOff>
      <xdr:row>106</xdr:row>
      <xdr:rowOff>9720</xdr:rowOff>
    </xdr:from>
    <xdr:to>
      <xdr:col>17</xdr:col>
      <xdr:colOff>498960</xdr:colOff>
      <xdr:row>120</xdr:row>
      <xdr:rowOff>162000</xdr:rowOff>
    </xdr:to>
    <xdr:graphicFrame>
      <xdr:nvGraphicFramePr>
        <xdr:cNvPr id="64" name="Chart 12"/>
        <xdr:cNvGraphicFramePr/>
      </xdr:nvGraphicFramePr>
      <xdr:xfrm>
        <a:off x="9171720" y="17554680"/>
        <a:ext cx="38394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09800</xdr:colOff>
      <xdr:row>123</xdr:row>
      <xdr:rowOff>9360</xdr:rowOff>
    </xdr:from>
    <xdr:to>
      <xdr:col>4</xdr:col>
      <xdr:colOff>996840</xdr:colOff>
      <xdr:row>137</xdr:row>
      <xdr:rowOff>162000</xdr:rowOff>
    </xdr:to>
    <xdr:graphicFrame>
      <xdr:nvGraphicFramePr>
        <xdr:cNvPr id="65" name="Chart 13"/>
        <xdr:cNvGraphicFramePr/>
      </xdr:nvGraphicFramePr>
      <xdr:xfrm>
        <a:off x="109800" y="20307240"/>
        <a:ext cx="3989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532800</xdr:colOff>
      <xdr:row>123</xdr:row>
      <xdr:rowOff>9360</xdr:rowOff>
    </xdr:from>
    <xdr:to>
      <xdr:col>11</xdr:col>
      <xdr:colOff>50760</xdr:colOff>
      <xdr:row>137</xdr:row>
      <xdr:rowOff>162000</xdr:rowOff>
    </xdr:to>
    <xdr:graphicFrame>
      <xdr:nvGraphicFramePr>
        <xdr:cNvPr id="66" name="Chart 14"/>
        <xdr:cNvGraphicFramePr/>
      </xdr:nvGraphicFramePr>
      <xdr:xfrm>
        <a:off x="4731480" y="20307240"/>
        <a:ext cx="40021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342000</xdr:colOff>
      <xdr:row>155</xdr:row>
      <xdr:rowOff>152280</xdr:rowOff>
    </xdr:from>
    <xdr:to>
      <xdr:col>15</xdr:col>
      <xdr:colOff>120240</xdr:colOff>
      <xdr:row>185</xdr:row>
      <xdr:rowOff>162000</xdr:rowOff>
    </xdr:to>
    <xdr:graphicFrame>
      <xdr:nvGraphicFramePr>
        <xdr:cNvPr id="67" name="Chart 15"/>
        <xdr:cNvGraphicFramePr/>
      </xdr:nvGraphicFramePr>
      <xdr:xfrm>
        <a:off x="2256480" y="25631640"/>
        <a:ext cx="909936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</xdr:row>
      <xdr:rowOff>105120</xdr:rowOff>
    </xdr:from>
    <xdr:to>
      <xdr:col>12</xdr:col>
      <xdr:colOff>628560</xdr:colOff>
      <xdr:row>22</xdr:row>
      <xdr:rowOff>47160</xdr:rowOff>
    </xdr:to>
    <xdr:graphicFrame>
      <xdr:nvGraphicFramePr>
        <xdr:cNvPr id="68" name="Chart 2"/>
        <xdr:cNvGraphicFramePr/>
      </xdr:nvGraphicFramePr>
      <xdr:xfrm>
        <a:off x="4342320" y="333720"/>
        <a:ext cx="4896360" cy="33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13</xdr:row>
      <xdr:rowOff>9720</xdr:rowOff>
    </xdr:from>
    <xdr:to>
      <xdr:col>14</xdr:col>
      <xdr:colOff>409320</xdr:colOff>
      <xdr:row>39</xdr:row>
      <xdr:rowOff>56880</xdr:rowOff>
    </xdr:to>
    <xdr:graphicFrame>
      <xdr:nvGraphicFramePr>
        <xdr:cNvPr id="69" name="Chart 1"/>
        <xdr:cNvGraphicFramePr/>
      </xdr:nvGraphicFramePr>
      <xdr:xfrm>
        <a:off x="3609720" y="2305080"/>
        <a:ext cx="57340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329760</xdr:colOff>
      <xdr:row>74</xdr:row>
      <xdr:rowOff>104760</xdr:rowOff>
    </xdr:to>
    <xdr:graphicFrame>
      <xdr:nvGraphicFramePr>
        <xdr:cNvPr id="70" name="Chart 2"/>
        <xdr:cNvGraphicFramePr/>
      </xdr:nvGraphicFramePr>
      <xdr:xfrm>
        <a:off x="0" y="9420120"/>
        <a:ext cx="4158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98320</xdr:colOff>
      <xdr:row>57</xdr:row>
      <xdr:rowOff>9720</xdr:rowOff>
    </xdr:from>
    <xdr:to>
      <xdr:col>13</xdr:col>
      <xdr:colOff>279720</xdr:colOff>
      <xdr:row>74</xdr:row>
      <xdr:rowOff>114480</xdr:rowOff>
    </xdr:to>
    <xdr:graphicFrame>
      <xdr:nvGraphicFramePr>
        <xdr:cNvPr id="71" name="Chart 3"/>
        <xdr:cNvGraphicFramePr/>
      </xdr:nvGraphicFramePr>
      <xdr:xfrm>
        <a:off x="4427280" y="9429840"/>
        <a:ext cx="414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5</xdr:row>
      <xdr:rowOff>152280</xdr:rowOff>
    </xdr:from>
    <xdr:to>
      <xdr:col>6</xdr:col>
      <xdr:colOff>339840</xdr:colOff>
      <xdr:row>93</xdr:row>
      <xdr:rowOff>95400</xdr:rowOff>
    </xdr:to>
    <xdr:graphicFrame>
      <xdr:nvGraphicFramePr>
        <xdr:cNvPr id="72" name="Chart 4"/>
        <xdr:cNvGraphicFramePr/>
      </xdr:nvGraphicFramePr>
      <xdr:xfrm>
        <a:off x="0" y="12487320"/>
        <a:ext cx="41688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76</xdr:row>
      <xdr:rowOff>9720</xdr:rowOff>
    </xdr:from>
    <xdr:to>
      <xdr:col>13</xdr:col>
      <xdr:colOff>299880</xdr:colOff>
      <xdr:row>93</xdr:row>
      <xdr:rowOff>114480</xdr:rowOff>
    </xdr:to>
    <xdr:graphicFrame>
      <xdr:nvGraphicFramePr>
        <xdr:cNvPr id="73" name="Chart 5"/>
        <xdr:cNvGraphicFramePr/>
      </xdr:nvGraphicFramePr>
      <xdr:xfrm>
        <a:off x="4467240" y="12506400"/>
        <a:ext cx="4128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7</xdr:row>
      <xdr:rowOff>0</xdr:rowOff>
    </xdr:from>
    <xdr:to>
      <xdr:col>20</xdr:col>
      <xdr:colOff>329760</xdr:colOff>
      <xdr:row>74</xdr:row>
      <xdr:rowOff>104760</xdr:rowOff>
    </xdr:to>
    <xdr:graphicFrame>
      <xdr:nvGraphicFramePr>
        <xdr:cNvPr id="74" name="Chart 6"/>
        <xdr:cNvGraphicFramePr/>
      </xdr:nvGraphicFramePr>
      <xdr:xfrm>
        <a:off x="8944560" y="9420120"/>
        <a:ext cx="4148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76</xdr:row>
      <xdr:rowOff>0</xdr:rowOff>
    </xdr:from>
    <xdr:to>
      <xdr:col>20</xdr:col>
      <xdr:colOff>329760</xdr:colOff>
      <xdr:row>93</xdr:row>
      <xdr:rowOff>104760</xdr:rowOff>
    </xdr:to>
    <xdr:graphicFrame>
      <xdr:nvGraphicFramePr>
        <xdr:cNvPr id="75" name="Chart 7"/>
        <xdr:cNvGraphicFramePr/>
      </xdr:nvGraphicFramePr>
      <xdr:xfrm>
        <a:off x="8934480" y="12496680"/>
        <a:ext cx="4158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28200</xdr:colOff>
      <xdr:row>95</xdr:row>
      <xdr:rowOff>9720</xdr:rowOff>
    </xdr:from>
    <xdr:to>
      <xdr:col>13</xdr:col>
      <xdr:colOff>309960</xdr:colOff>
      <xdr:row>112</xdr:row>
      <xdr:rowOff>114480</xdr:rowOff>
    </xdr:to>
    <xdr:graphicFrame>
      <xdr:nvGraphicFramePr>
        <xdr:cNvPr id="76" name="Chart 8"/>
        <xdr:cNvGraphicFramePr/>
      </xdr:nvGraphicFramePr>
      <xdr:xfrm>
        <a:off x="4457160" y="15582960"/>
        <a:ext cx="4149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24.13"/>
    <col collapsed="false" customWidth="true" hidden="false" outlineLevel="0" max="4" min="4" style="3" width="10.71"/>
    <col collapsed="false" customWidth="true" hidden="false" outlineLevel="0" max="5" min="5" style="4" width="9.56"/>
    <col collapsed="false" customWidth="true" hidden="false" outlineLevel="0" max="6" min="6" style="5" width="13.14"/>
    <col collapsed="false" customWidth="true" hidden="false" outlineLevel="0" max="10" min="7" style="5" width="10.71"/>
    <col collapsed="false" customWidth="true" hidden="false" outlineLevel="0" max="11" min="11" style="5" width="14.28"/>
    <col collapsed="false" customWidth="true" hidden="false" outlineLevel="0" max="12" min="12" style="5" width="10.71"/>
    <col collapsed="false" customWidth="true" hidden="false" outlineLevel="0" max="14" min="13" style="4" width="10.71"/>
    <col collapsed="false" customWidth="true" hidden="false" outlineLevel="0" max="16" min="15" style="5" width="10.71"/>
    <col collapsed="false" customWidth="true" hidden="false" outlineLevel="0" max="17" min="17" style="4" width="10.71"/>
  </cols>
  <sheetData>
    <row r="1" s="8" customFormat="true" ht="13.5" hidden="false" customHeight="fals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" customFormat="true" ht="13.5" hidden="false" customHeight="false" outlineLevel="0" collapsed="false">
      <c r="A2" s="9"/>
      <c r="B2" s="10"/>
      <c r="C2" s="11" t="s">
        <v>0</v>
      </c>
      <c r="D2" s="12" t="s">
        <v>1</v>
      </c>
      <c r="E2" s="12" t="s">
        <v>2</v>
      </c>
      <c r="F2" s="13" t="s">
        <v>3</v>
      </c>
      <c r="G2" s="14"/>
      <c r="H2" s="14"/>
      <c r="I2" s="14"/>
      <c r="J2" s="14"/>
      <c r="K2" s="14"/>
      <c r="L2" s="15"/>
      <c r="M2" s="12" t="s">
        <v>4</v>
      </c>
      <c r="N2" s="13" t="s">
        <v>5</v>
      </c>
      <c r="O2" s="14"/>
      <c r="P2" s="15"/>
      <c r="Q2" s="12" t="s">
        <v>6</v>
      </c>
      <c r="R2" s="16" t="s">
        <v>7</v>
      </c>
    </row>
    <row r="3" s="25" customFormat="true" ht="13.5" hidden="false" customHeight="false" outlineLevel="0" collapsed="false">
      <c r="A3" s="17"/>
      <c r="B3" s="18"/>
      <c r="C3" s="19" t="s">
        <v>8</v>
      </c>
      <c r="D3" s="20"/>
      <c r="E3" s="20"/>
      <c r="F3" s="21"/>
      <c r="G3" s="22" t="s">
        <v>9</v>
      </c>
      <c r="H3" s="22" t="s">
        <v>10</v>
      </c>
      <c r="I3" s="22" t="s">
        <v>11</v>
      </c>
      <c r="J3" s="22" t="s">
        <v>12</v>
      </c>
      <c r="K3" s="22" t="s">
        <v>13</v>
      </c>
      <c r="L3" s="23" t="s">
        <v>14</v>
      </c>
      <c r="M3" s="20"/>
      <c r="N3" s="21"/>
      <c r="O3" s="22" t="s">
        <v>15</v>
      </c>
      <c r="P3" s="23" t="s">
        <v>16</v>
      </c>
      <c r="Q3" s="20"/>
      <c r="R3" s="24"/>
    </row>
    <row r="4" customFormat="false" ht="12.75" hidden="false" customHeight="false" outlineLevel="0" collapsed="false">
      <c r="A4" s="26"/>
      <c r="B4" s="27"/>
      <c r="C4" s="28" t="s">
        <v>17</v>
      </c>
      <c r="D4" s="29" t="n">
        <v>932.8303</v>
      </c>
      <c r="E4" s="29" t="n">
        <v>347.7602</v>
      </c>
      <c r="F4" s="30" t="n">
        <v>753.4763</v>
      </c>
      <c r="G4" s="31" t="n">
        <v>523.5042</v>
      </c>
      <c r="H4" s="32" t="n">
        <v>288.986</v>
      </c>
      <c r="I4" s="31" t="n">
        <v>683.5457</v>
      </c>
      <c r="J4" s="31" t="n">
        <v>347.4425</v>
      </c>
      <c r="K4" s="32" t="n">
        <v>362.871</v>
      </c>
      <c r="L4" s="33" t="n">
        <v>558.4294</v>
      </c>
      <c r="M4" s="29" t="n">
        <v>901.3407</v>
      </c>
      <c r="N4" s="30" t="n">
        <v>687.8327</v>
      </c>
      <c r="O4" s="31" t="n">
        <v>304.0491</v>
      </c>
      <c r="P4" s="34" t="n">
        <v>285.358</v>
      </c>
      <c r="Q4" s="29" t="n">
        <v>702.2911</v>
      </c>
      <c r="R4" s="35" t="n">
        <f aca="false">SUM(D4:Q4)</f>
        <v>7679.7172</v>
      </c>
    </row>
    <row r="5" customFormat="false" ht="12.75" hidden="false" customHeight="false" outlineLevel="0" collapsed="false">
      <c r="A5" s="36" t="s">
        <v>18</v>
      </c>
      <c r="B5" s="37"/>
      <c r="C5" s="38" t="s">
        <v>19</v>
      </c>
      <c r="D5" s="39" t="n">
        <v>373.5064</v>
      </c>
      <c r="E5" s="39" t="n">
        <v>174.6796</v>
      </c>
      <c r="F5" s="40" t="n">
        <v>488.0577</v>
      </c>
      <c r="G5" s="41" t="n">
        <v>233.6117</v>
      </c>
      <c r="H5" s="41" t="n">
        <v>142.0583</v>
      </c>
      <c r="I5" s="41" t="n">
        <v>236.2084</v>
      </c>
      <c r="J5" s="41" t="n">
        <v>145.5163</v>
      </c>
      <c r="K5" s="41" t="n">
        <v>192.6856</v>
      </c>
      <c r="L5" s="42" t="n">
        <v>339.7622</v>
      </c>
      <c r="M5" s="39" t="n">
        <v>447.0703</v>
      </c>
      <c r="N5" s="43" t="n">
        <v>223.322</v>
      </c>
      <c r="O5" s="44" t="n">
        <v>117.607</v>
      </c>
      <c r="P5" s="42" t="n">
        <v>131.6844</v>
      </c>
      <c r="Q5" s="39" t="n">
        <v>335.5854</v>
      </c>
      <c r="R5" s="45" t="n">
        <f aca="false">SUM(D5:Q5)</f>
        <v>3581.3553</v>
      </c>
    </row>
    <row r="6" customFormat="false" ht="12.75" hidden="false" customHeight="false" outlineLevel="0" collapsed="false">
      <c r="A6" s="36" t="s">
        <v>20</v>
      </c>
      <c r="B6" s="37"/>
      <c r="C6" s="38" t="s">
        <v>21</v>
      </c>
      <c r="D6" s="46" t="n">
        <v>12.464</v>
      </c>
      <c r="E6" s="39" t="n">
        <v>5.9712</v>
      </c>
      <c r="F6" s="40" t="n">
        <v>22.3814</v>
      </c>
      <c r="G6" s="44" t="n">
        <v>4.49</v>
      </c>
      <c r="H6" s="41" t="n">
        <v>3.1393</v>
      </c>
      <c r="I6" s="41" t="n">
        <v>4.7105</v>
      </c>
      <c r="J6" s="41" t="n">
        <v>2.1776</v>
      </c>
      <c r="K6" s="44" t="n">
        <v>7.1815</v>
      </c>
      <c r="L6" s="42" t="n">
        <v>2.7694</v>
      </c>
      <c r="M6" s="46" t="n">
        <v>8.594</v>
      </c>
      <c r="N6" s="43" t="n">
        <v>4.602</v>
      </c>
      <c r="O6" s="44" t="n">
        <v>1.6964</v>
      </c>
      <c r="P6" s="47" t="n">
        <v>3.2795</v>
      </c>
      <c r="Q6" s="39" t="n">
        <v>5.2919</v>
      </c>
      <c r="R6" s="48" t="n">
        <f aca="false">SUM(D6:Q6)</f>
        <v>88.7487</v>
      </c>
    </row>
    <row r="7" customFormat="false" ht="12.75" hidden="false" customHeight="false" outlineLevel="0" collapsed="false">
      <c r="A7" s="36" t="s">
        <v>22</v>
      </c>
      <c r="B7" s="37"/>
      <c r="C7" s="38" t="s">
        <v>23</v>
      </c>
      <c r="D7" s="39" t="n">
        <v>96.5385</v>
      </c>
      <c r="E7" s="39" t="n">
        <v>57.9714</v>
      </c>
      <c r="F7" s="40" t="n">
        <v>103.9335</v>
      </c>
      <c r="G7" s="41" t="n">
        <v>72.2947</v>
      </c>
      <c r="H7" s="41" t="n">
        <v>33.9708</v>
      </c>
      <c r="I7" s="41" t="n">
        <v>67.2425</v>
      </c>
      <c r="J7" s="41" t="n">
        <v>42.9443</v>
      </c>
      <c r="K7" s="44" t="n">
        <v>52.4931</v>
      </c>
      <c r="L7" s="42" t="n">
        <v>62.0562</v>
      </c>
      <c r="M7" s="39" t="n">
        <v>122.5676</v>
      </c>
      <c r="N7" s="40" t="n">
        <v>75.5721</v>
      </c>
      <c r="O7" s="41" t="n">
        <v>60.1052</v>
      </c>
      <c r="P7" s="42" t="n">
        <v>35.6589</v>
      </c>
      <c r="Q7" s="46" t="n">
        <v>109.667</v>
      </c>
      <c r="R7" s="48" t="n">
        <f aca="false">SUM(D7:Q7)</f>
        <v>993.0158</v>
      </c>
    </row>
    <row r="8" customFormat="false" ht="12.75" hidden="false" customHeight="false" outlineLevel="0" collapsed="false">
      <c r="A8" s="36" t="s">
        <v>24</v>
      </c>
      <c r="B8" s="37" t="s">
        <v>25</v>
      </c>
      <c r="C8" s="38" t="s">
        <v>26</v>
      </c>
      <c r="D8" s="39" t="n">
        <v>2.2188</v>
      </c>
      <c r="E8" s="39" t="n">
        <v>1.6073</v>
      </c>
      <c r="F8" s="40" t="n">
        <v>0.5901</v>
      </c>
      <c r="G8" s="41" t="n">
        <v>3.0033</v>
      </c>
      <c r="H8" s="41" t="n">
        <v>1.7216</v>
      </c>
      <c r="I8" s="41" t="n">
        <v>3.7821</v>
      </c>
      <c r="J8" s="41" t="n">
        <v>1.4824</v>
      </c>
      <c r="K8" s="44" t="n">
        <v>2.1204</v>
      </c>
      <c r="L8" s="42" t="n">
        <v>0.9623</v>
      </c>
      <c r="M8" s="39" t="n">
        <v>1.1597</v>
      </c>
      <c r="N8" s="40" t="n">
        <v>1.3988</v>
      </c>
      <c r="O8" s="41" t="n">
        <v>0.5086</v>
      </c>
      <c r="P8" s="47" t="n">
        <v>0.0079</v>
      </c>
      <c r="Q8" s="39" t="n">
        <v>3.0539</v>
      </c>
      <c r="R8" s="48" t="n">
        <f aca="false">SUM(D8:Q8)</f>
        <v>23.6172</v>
      </c>
      <c r="S8" s="1"/>
    </row>
    <row r="9" customFormat="false" ht="12.75" hidden="false" customHeight="false" outlineLevel="0" collapsed="false">
      <c r="A9" s="36" t="s">
        <v>27</v>
      </c>
      <c r="B9" s="37" t="s">
        <v>22</v>
      </c>
      <c r="C9" s="49" t="s">
        <v>28</v>
      </c>
      <c r="D9" s="39" t="n">
        <f aca="false">SUM(D5:D8)</f>
        <v>484.7277</v>
      </c>
      <c r="E9" s="39" t="n">
        <f aca="false">SUM(E5:E8)</f>
        <v>240.2295</v>
      </c>
      <c r="F9" s="40" t="n">
        <f aca="false">SUM(F5:F8)</f>
        <v>614.9627</v>
      </c>
      <c r="G9" s="41" t="n">
        <f aca="false">SUM(G5:G8)</f>
        <v>313.3997</v>
      </c>
      <c r="H9" s="44" t="n">
        <f aca="false">SUM(H5:H8)</f>
        <v>180.89</v>
      </c>
      <c r="I9" s="41" t="n">
        <f aca="false">SUM(I5:I8)</f>
        <v>311.9435</v>
      </c>
      <c r="J9" s="41" t="n">
        <f aca="false">SUM(J5:J8)</f>
        <v>192.1206</v>
      </c>
      <c r="K9" s="41" t="n">
        <f aca="false">SUM(K5:K8)</f>
        <v>254.4806</v>
      </c>
      <c r="L9" s="42" t="n">
        <f aca="false">SUM(L5:L8)</f>
        <v>405.5501</v>
      </c>
      <c r="M9" s="39" t="n">
        <f aca="false">SUM(M5:M8)</f>
        <v>579.3916</v>
      </c>
      <c r="N9" s="43" t="n">
        <f aca="false">SUM(N5:N8)</f>
        <v>304.8949</v>
      </c>
      <c r="O9" s="44" t="n">
        <f aca="false">SUM(O5:O8)</f>
        <v>179.9172</v>
      </c>
      <c r="P9" s="42" t="n">
        <f aca="false">SUM(P5:P8)</f>
        <v>170.6307</v>
      </c>
      <c r="Q9" s="39" t="n">
        <f aca="false">SUM(Q5:Q8)</f>
        <v>453.5982</v>
      </c>
      <c r="R9" s="50" t="n">
        <f aca="false">SUM(D9:Q9)</f>
        <v>4686.737</v>
      </c>
    </row>
    <row r="10" customFormat="false" ht="12.75" hidden="false" customHeight="false" outlineLevel="0" collapsed="false">
      <c r="A10" s="36" t="s">
        <v>29</v>
      </c>
      <c r="B10" s="37" t="s">
        <v>30</v>
      </c>
      <c r="C10" s="49" t="s">
        <v>31</v>
      </c>
      <c r="D10" s="39" t="n">
        <v>372.3157</v>
      </c>
      <c r="E10" s="39" t="n">
        <v>67.1513</v>
      </c>
      <c r="F10" s="40" t="n">
        <v>63.0572</v>
      </c>
      <c r="G10" s="41" t="n">
        <v>161.8921</v>
      </c>
      <c r="H10" s="41" t="n">
        <v>93.6717</v>
      </c>
      <c r="I10" s="41" t="n">
        <v>346.4724</v>
      </c>
      <c r="J10" s="41" t="n">
        <v>139.7741</v>
      </c>
      <c r="K10" s="44" t="n">
        <v>63.1907</v>
      </c>
      <c r="L10" s="42" t="n">
        <v>115.8592</v>
      </c>
      <c r="M10" s="39" t="n">
        <v>250.1336</v>
      </c>
      <c r="N10" s="40" t="n">
        <v>352.6308</v>
      </c>
      <c r="O10" s="44" t="n">
        <v>108.7307</v>
      </c>
      <c r="P10" s="47" t="n">
        <v>102.1644</v>
      </c>
      <c r="Q10" s="39" t="n">
        <v>199.4965</v>
      </c>
      <c r="R10" s="48" t="n">
        <f aca="false">SUM(D10:Q10)</f>
        <v>2436.5404</v>
      </c>
    </row>
    <row r="11" customFormat="false" ht="14.25" hidden="false" customHeight="false" outlineLevel="0" collapsed="false">
      <c r="A11" s="36" t="s">
        <v>24</v>
      </c>
      <c r="B11" s="37" t="s">
        <v>32</v>
      </c>
      <c r="C11" s="49" t="s">
        <v>33</v>
      </c>
      <c r="D11" s="39" t="n">
        <v>19.0236</v>
      </c>
      <c r="E11" s="39" t="n">
        <v>2.2549</v>
      </c>
      <c r="F11" s="40" t="n">
        <v>8.228</v>
      </c>
      <c r="G11" s="41" t="n">
        <v>28.9924</v>
      </c>
      <c r="H11" s="41" t="n">
        <v>0.8052</v>
      </c>
      <c r="I11" s="41" t="n">
        <v>3.6333</v>
      </c>
      <c r="J11" s="41" t="n">
        <v>1.3285</v>
      </c>
      <c r="K11" s="44" t="n">
        <v>6.972</v>
      </c>
      <c r="L11" s="42" t="n">
        <v>4.0023</v>
      </c>
      <c r="M11" s="39" t="n">
        <v>17.5169</v>
      </c>
      <c r="N11" s="40" t="n">
        <v>3.6094</v>
      </c>
      <c r="O11" s="44" t="n">
        <v>3.5056</v>
      </c>
      <c r="P11" s="47" t="n">
        <v>0.435</v>
      </c>
      <c r="Q11" s="39" t="n">
        <v>16.7545</v>
      </c>
      <c r="R11" s="48" t="n">
        <f aca="false">SUM(D11:Q11)</f>
        <v>117.0616</v>
      </c>
    </row>
    <row r="12" customFormat="false" ht="12.75" hidden="false" customHeight="false" outlineLevel="0" collapsed="false">
      <c r="A12" s="36" t="s">
        <v>29</v>
      </c>
      <c r="B12" s="37" t="s">
        <v>34</v>
      </c>
      <c r="C12" s="49" t="s">
        <v>35</v>
      </c>
      <c r="D12" s="46" t="n">
        <v>10.534</v>
      </c>
      <c r="E12" s="39" t="n">
        <v>7.0405</v>
      </c>
      <c r="F12" s="40" t="n">
        <v>13.8196</v>
      </c>
      <c r="G12" s="41" t="n">
        <v>3.1103</v>
      </c>
      <c r="H12" s="41" t="n">
        <v>2.0032</v>
      </c>
      <c r="I12" s="41" t="n">
        <v>3.2731</v>
      </c>
      <c r="J12" s="41" t="n">
        <v>1.6179</v>
      </c>
      <c r="K12" s="44" t="n">
        <v>5.8528</v>
      </c>
      <c r="L12" s="42" t="n">
        <v>3.4363</v>
      </c>
      <c r="M12" s="39" t="n">
        <v>9.6392</v>
      </c>
      <c r="N12" s="40" t="n">
        <v>3.2462</v>
      </c>
      <c r="O12" s="44" t="n">
        <v>1.6236</v>
      </c>
      <c r="P12" s="47" t="n">
        <v>1.5271</v>
      </c>
      <c r="Q12" s="39" t="n">
        <v>5.1942</v>
      </c>
      <c r="R12" s="48" t="n">
        <f aca="false">SUM(D12:Q12)</f>
        <v>71.918</v>
      </c>
    </row>
    <row r="13" customFormat="false" ht="13.5" hidden="false" customHeight="false" outlineLevel="0" collapsed="false">
      <c r="A13" s="51" t="s">
        <v>36</v>
      </c>
      <c r="B13" s="52" t="s">
        <v>37</v>
      </c>
      <c r="C13" s="53" t="s">
        <v>38</v>
      </c>
      <c r="D13" s="54" t="n">
        <v>46.2293</v>
      </c>
      <c r="E13" s="55" t="n">
        <v>31.084</v>
      </c>
      <c r="F13" s="56" t="n">
        <v>53.4088</v>
      </c>
      <c r="G13" s="57" t="n">
        <v>16.1097</v>
      </c>
      <c r="H13" s="57" t="n">
        <v>11.6159</v>
      </c>
      <c r="I13" s="57" t="n">
        <v>18.2234</v>
      </c>
      <c r="J13" s="57" t="n">
        <v>12.6014</v>
      </c>
      <c r="K13" s="58" t="n">
        <v>32.3749</v>
      </c>
      <c r="L13" s="59" t="n">
        <v>29.5815</v>
      </c>
      <c r="M13" s="54" t="n">
        <v>44.6594</v>
      </c>
      <c r="N13" s="56" t="n">
        <v>23.4514</v>
      </c>
      <c r="O13" s="58" t="n">
        <v>10.272</v>
      </c>
      <c r="P13" s="60" t="n">
        <v>10.6008</v>
      </c>
      <c r="Q13" s="54" t="n">
        <v>27.2477</v>
      </c>
      <c r="R13" s="61" t="n">
        <f aca="false">SUM(D13:Q13)</f>
        <v>367.4602</v>
      </c>
    </row>
    <row r="14" customFormat="false" ht="20.25" hidden="false" customHeight="false" outlineLevel="0" collapsed="false">
      <c r="A14" s="26" t="s">
        <v>39</v>
      </c>
      <c r="B14" s="27" t="s">
        <v>40</v>
      </c>
      <c r="C14" s="28" t="s">
        <v>41</v>
      </c>
      <c r="D14" s="29" t="s">
        <v>42</v>
      </c>
      <c r="E14" s="29" t="s">
        <v>43</v>
      </c>
      <c r="F14" s="30" t="s">
        <v>42</v>
      </c>
      <c r="G14" s="31" t="s">
        <v>44</v>
      </c>
      <c r="H14" s="31" t="s">
        <v>44</v>
      </c>
      <c r="I14" s="31" t="s">
        <v>44</v>
      </c>
      <c r="J14" s="31" t="s">
        <v>44</v>
      </c>
      <c r="K14" s="31" t="s">
        <v>44</v>
      </c>
      <c r="L14" s="33" t="s">
        <v>44</v>
      </c>
      <c r="M14" s="29" t="s">
        <v>43</v>
      </c>
      <c r="N14" s="30" t="s">
        <v>43</v>
      </c>
      <c r="O14" s="31" t="s">
        <v>44</v>
      </c>
      <c r="P14" s="33" t="s">
        <v>44</v>
      </c>
      <c r="Q14" s="29" t="s">
        <v>43</v>
      </c>
      <c r="R14" s="62" t="s">
        <v>44</v>
      </c>
    </row>
    <row r="15" customFormat="false" ht="15" hidden="false" customHeight="false" outlineLevel="0" collapsed="false">
      <c r="A15" s="36" t="s">
        <v>29</v>
      </c>
      <c r="B15" s="37" t="s">
        <v>45</v>
      </c>
      <c r="C15" s="63" t="s">
        <v>46</v>
      </c>
      <c r="D15" s="39" t="n">
        <v>13</v>
      </c>
      <c r="E15" s="39" t="n">
        <v>7</v>
      </c>
      <c r="F15" s="40" t="n">
        <v>15</v>
      </c>
      <c r="G15" s="41" t="s">
        <v>44</v>
      </c>
      <c r="H15" s="41" t="s">
        <v>44</v>
      </c>
      <c r="I15" s="41" t="s">
        <v>44</v>
      </c>
      <c r="J15" s="41" t="s">
        <v>44</v>
      </c>
      <c r="K15" s="41" t="s">
        <v>44</v>
      </c>
      <c r="L15" s="42" t="s">
        <v>44</v>
      </c>
      <c r="M15" s="39" t="n">
        <v>7</v>
      </c>
      <c r="N15" s="40" t="n">
        <v>9</v>
      </c>
      <c r="O15" s="41" t="s">
        <v>44</v>
      </c>
      <c r="P15" s="42" t="s">
        <v>44</v>
      </c>
      <c r="Q15" s="39" t="n">
        <v>9</v>
      </c>
      <c r="R15" s="50" t="s">
        <v>44</v>
      </c>
    </row>
    <row r="16" customFormat="false" ht="15.75" hidden="false" customHeight="false" outlineLevel="0" collapsed="false">
      <c r="A16" s="64" t="s">
        <v>47</v>
      </c>
      <c r="B16" s="65" t="s">
        <v>48</v>
      </c>
      <c r="C16" s="66" t="s">
        <v>49</v>
      </c>
      <c r="D16" s="67" t="n">
        <v>3</v>
      </c>
      <c r="E16" s="67" t="n">
        <v>2</v>
      </c>
      <c r="F16" s="68" t="n">
        <v>5</v>
      </c>
      <c r="G16" s="69" t="s">
        <v>44</v>
      </c>
      <c r="H16" s="69" t="s">
        <v>44</v>
      </c>
      <c r="I16" s="69" t="s">
        <v>44</v>
      </c>
      <c r="J16" s="69" t="s">
        <v>44</v>
      </c>
      <c r="K16" s="69" t="s">
        <v>44</v>
      </c>
      <c r="L16" s="70" t="s">
        <v>44</v>
      </c>
      <c r="M16" s="67" t="n">
        <v>2</v>
      </c>
      <c r="N16" s="68" t="n">
        <v>1</v>
      </c>
      <c r="O16" s="69" t="s">
        <v>44</v>
      </c>
      <c r="P16" s="70" t="s">
        <v>44</v>
      </c>
      <c r="Q16" s="67" t="n">
        <v>2</v>
      </c>
      <c r="R16" s="71" t="s">
        <v>44</v>
      </c>
    </row>
    <row r="17" customFormat="false" ht="12.75" hidden="false" customHeight="false" outlineLevel="0" collapsed="false">
      <c r="A17" s="26"/>
      <c r="B17" s="27"/>
      <c r="C17" s="28" t="s">
        <v>50</v>
      </c>
      <c r="D17" s="29" t="n">
        <v>658</v>
      </c>
      <c r="E17" s="29" t="n">
        <v>95</v>
      </c>
      <c r="F17" s="30" t="n">
        <v>754</v>
      </c>
      <c r="G17" s="31" t="n">
        <v>78</v>
      </c>
      <c r="H17" s="31" t="n">
        <v>51</v>
      </c>
      <c r="I17" s="31" t="n">
        <v>51</v>
      </c>
      <c r="J17" s="31" t="n">
        <v>20</v>
      </c>
      <c r="K17" s="31" t="n">
        <v>185</v>
      </c>
      <c r="L17" s="33" t="n">
        <v>46</v>
      </c>
      <c r="M17" s="29" t="n">
        <v>195</v>
      </c>
      <c r="N17" s="30" t="n">
        <v>71</v>
      </c>
      <c r="O17" s="31" t="n">
        <v>19</v>
      </c>
      <c r="P17" s="33" t="n">
        <v>17</v>
      </c>
      <c r="Q17" s="29" t="n">
        <v>179</v>
      </c>
      <c r="R17" s="35" t="n">
        <f aca="false">SUM(D17:Q17)</f>
        <v>2419</v>
      </c>
    </row>
    <row r="18" customFormat="false" ht="12.75" hidden="false" customHeight="false" outlineLevel="0" collapsed="false">
      <c r="A18" s="36" t="s">
        <v>51</v>
      </c>
      <c r="B18" s="37"/>
      <c r="C18" s="63" t="s">
        <v>52</v>
      </c>
      <c r="D18" s="39" t="n">
        <v>342</v>
      </c>
      <c r="E18" s="39" t="n">
        <v>50</v>
      </c>
      <c r="F18" s="40" t="n">
        <v>379</v>
      </c>
      <c r="G18" s="41" t="n">
        <v>41</v>
      </c>
      <c r="H18" s="41" t="n">
        <v>22</v>
      </c>
      <c r="I18" s="41" t="n">
        <v>24</v>
      </c>
      <c r="J18" s="41" t="n">
        <v>10</v>
      </c>
      <c r="K18" s="41" t="n">
        <v>81</v>
      </c>
      <c r="L18" s="42" t="n">
        <v>22</v>
      </c>
      <c r="M18" s="39" t="n">
        <v>100</v>
      </c>
      <c r="N18" s="40" t="n">
        <v>37</v>
      </c>
      <c r="O18" s="41" t="n">
        <v>9</v>
      </c>
      <c r="P18" s="42" t="n">
        <v>6</v>
      </c>
      <c r="Q18" s="39" t="n">
        <v>86</v>
      </c>
      <c r="R18" s="45" t="n">
        <f aca="false">SUM(D18:Q18)</f>
        <v>1209</v>
      </c>
    </row>
    <row r="19" customFormat="false" ht="12.75" hidden="false" customHeight="false" outlineLevel="0" collapsed="false">
      <c r="A19" s="36" t="s">
        <v>53</v>
      </c>
      <c r="B19" s="37"/>
      <c r="C19" s="63" t="s">
        <v>54</v>
      </c>
      <c r="D19" s="39" t="n">
        <v>55</v>
      </c>
      <c r="E19" s="39" t="n">
        <v>9</v>
      </c>
      <c r="F19" s="40" t="n">
        <v>71</v>
      </c>
      <c r="G19" s="41" t="n">
        <v>6</v>
      </c>
      <c r="H19" s="41" t="n">
        <v>3</v>
      </c>
      <c r="I19" s="41" t="n">
        <v>1</v>
      </c>
      <c r="J19" s="41" t="n">
        <v>0</v>
      </c>
      <c r="K19" s="41" t="n">
        <v>6</v>
      </c>
      <c r="L19" s="42" t="n">
        <v>3</v>
      </c>
      <c r="M19" s="39" t="n">
        <v>12</v>
      </c>
      <c r="N19" s="40" t="n">
        <v>4</v>
      </c>
      <c r="O19" s="41" t="n">
        <v>0</v>
      </c>
      <c r="P19" s="42" t="n">
        <v>1</v>
      </c>
      <c r="Q19" s="39" t="n">
        <v>12</v>
      </c>
      <c r="R19" s="45" t="n">
        <f aca="false">SUM(D19:Q19)</f>
        <v>183</v>
      </c>
    </row>
    <row r="20" customFormat="false" ht="12.75" hidden="false" customHeight="false" outlineLevel="0" collapsed="false">
      <c r="A20" s="36" t="s">
        <v>24</v>
      </c>
      <c r="B20" s="37" t="s">
        <v>55</v>
      </c>
      <c r="C20" s="63" t="s">
        <v>56</v>
      </c>
      <c r="D20" s="39" t="n">
        <v>236</v>
      </c>
      <c r="E20" s="39" t="n">
        <v>33</v>
      </c>
      <c r="F20" s="40" t="n">
        <v>252</v>
      </c>
      <c r="G20" s="41" t="n">
        <v>27</v>
      </c>
      <c r="H20" s="41" t="n">
        <v>12</v>
      </c>
      <c r="I20" s="41" t="n">
        <v>19</v>
      </c>
      <c r="J20" s="41" t="n">
        <v>7</v>
      </c>
      <c r="K20" s="41" t="n">
        <v>46</v>
      </c>
      <c r="L20" s="42" t="n">
        <v>10</v>
      </c>
      <c r="M20" s="39" t="n">
        <v>68</v>
      </c>
      <c r="N20" s="40" t="n">
        <v>24</v>
      </c>
      <c r="O20" s="41" t="n">
        <v>5</v>
      </c>
      <c r="P20" s="42" t="n">
        <v>2</v>
      </c>
      <c r="Q20" s="39" t="n">
        <v>51</v>
      </c>
      <c r="R20" s="45" t="n">
        <f aca="false">SUM(D20:Q20)</f>
        <v>792</v>
      </c>
    </row>
    <row r="21" customFormat="false" ht="12.75" hidden="false" customHeight="false" outlineLevel="0" collapsed="false">
      <c r="A21" s="36" t="s">
        <v>29</v>
      </c>
      <c r="B21" s="37" t="s">
        <v>37</v>
      </c>
      <c r="C21" s="63" t="s">
        <v>57</v>
      </c>
      <c r="D21" s="39" t="n">
        <v>51</v>
      </c>
      <c r="E21" s="39" t="n">
        <v>8</v>
      </c>
      <c r="F21" s="40" t="n">
        <v>56</v>
      </c>
      <c r="G21" s="41" t="n">
        <v>8</v>
      </c>
      <c r="H21" s="41" t="n">
        <v>7</v>
      </c>
      <c r="I21" s="41" t="n">
        <v>4</v>
      </c>
      <c r="J21" s="41" t="n">
        <v>3</v>
      </c>
      <c r="K21" s="41" t="n">
        <v>29</v>
      </c>
      <c r="L21" s="42" t="n">
        <v>9</v>
      </c>
      <c r="M21" s="39" t="n">
        <v>20</v>
      </c>
      <c r="N21" s="40" t="n">
        <v>9</v>
      </c>
      <c r="O21" s="41" t="n">
        <v>4</v>
      </c>
      <c r="P21" s="42" t="n">
        <v>3</v>
      </c>
      <c r="Q21" s="39" t="n">
        <v>23</v>
      </c>
      <c r="R21" s="45" t="n">
        <f aca="false">SUM(D21:Q21)</f>
        <v>234</v>
      </c>
    </row>
    <row r="22" customFormat="false" ht="12.75" hidden="false" customHeight="false" outlineLevel="0" collapsed="false">
      <c r="A22" s="36" t="s">
        <v>37</v>
      </c>
      <c r="B22" s="37" t="s">
        <v>24</v>
      </c>
      <c r="C22" s="63" t="s">
        <v>58</v>
      </c>
      <c r="D22" s="39" t="n">
        <v>316</v>
      </c>
      <c r="E22" s="39" t="n">
        <v>45</v>
      </c>
      <c r="F22" s="40" t="n">
        <v>375</v>
      </c>
      <c r="G22" s="41" t="n">
        <v>37</v>
      </c>
      <c r="H22" s="41" t="n">
        <v>29</v>
      </c>
      <c r="I22" s="41" t="n">
        <v>27</v>
      </c>
      <c r="J22" s="41" t="n">
        <v>10</v>
      </c>
      <c r="K22" s="41" t="n">
        <v>104</v>
      </c>
      <c r="L22" s="42" t="n">
        <v>24</v>
      </c>
      <c r="M22" s="39" t="n">
        <v>95</v>
      </c>
      <c r="N22" s="40" t="n">
        <v>34</v>
      </c>
      <c r="O22" s="41" t="n">
        <v>10</v>
      </c>
      <c r="P22" s="42" t="n">
        <v>11</v>
      </c>
      <c r="Q22" s="39" t="n">
        <v>93</v>
      </c>
      <c r="R22" s="45" t="n">
        <f aca="false">SUM(D22:Q22)</f>
        <v>1210</v>
      </c>
    </row>
    <row r="23" customFormat="false" ht="12.75" hidden="false" customHeight="false" outlineLevel="0" collapsed="false">
      <c r="A23" s="36" t="s">
        <v>25</v>
      </c>
      <c r="B23" s="37" t="s">
        <v>27</v>
      </c>
      <c r="C23" s="63" t="s">
        <v>54</v>
      </c>
      <c r="D23" s="39" t="n">
        <v>50</v>
      </c>
      <c r="E23" s="39" t="n">
        <v>1</v>
      </c>
      <c r="F23" s="40" t="n">
        <v>61</v>
      </c>
      <c r="G23" s="41" t="n">
        <v>2</v>
      </c>
      <c r="H23" s="41" t="n">
        <v>3</v>
      </c>
      <c r="I23" s="41" t="n">
        <v>2</v>
      </c>
      <c r="J23" s="41" t="n">
        <v>1</v>
      </c>
      <c r="K23" s="41" t="n">
        <v>8</v>
      </c>
      <c r="L23" s="42" t="n">
        <v>2</v>
      </c>
      <c r="M23" s="39" t="n">
        <v>12</v>
      </c>
      <c r="N23" s="40" t="n">
        <v>1</v>
      </c>
      <c r="O23" s="41" t="n">
        <v>0</v>
      </c>
      <c r="P23" s="42" t="n">
        <v>1</v>
      </c>
      <c r="Q23" s="39" t="n">
        <v>13</v>
      </c>
      <c r="R23" s="45" t="n">
        <f aca="false">SUM(D23:Q23)</f>
        <v>157</v>
      </c>
    </row>
    <row r="24" customFormat="false" ht="12.75" hidden="false" customHeight="false" outlineLevel="0" collapsed="false">
      <c r="A24" s="36" t="s">
        <v>59</v>
      </c>
      <c r="B24" s="37"/>
      <c r="C24" s="63" t="s">
        <v>60</v>
      </c>
      <c r="D24" s="39" t="n">
        <v>180</v>
      </c>
      <c r="E24" s="39" t="n">
        <v>22</v>
      </c>
      <c r="F24" s="40" t="n">
        <v>214</v>
      </c>
      <c r="G24" s="41" t="n">
        <v>19</v>
      </c>
      <c r="H24" s="41" t="n">
        <v>16</v>
      </c>
      <c r="I24" s="41" t="n">
        <v>12</v>
      </c>
      <c r="J24" s="41" t="n">
        <v>5</v>
      </c>
      <c r="K24" s="41" t="n">
        <v>32</v>
      </c>
      <c r="L24" s="42" t="n">
        <v>8</v>
      </c>
      <c r="M24" s="39" t="n">
        <v>56</v>
      </c>
      <c r="N24" s="40" t="n">
        <v>17</v>
      </c>
      <c r="O24" s="41" t="n">
        <v>3</v>
      </c>
      <c r="P24" s="42" t="n">
        <v>3</v>
      </c>
      <c r="Q24" s="39" t="n">
        <v>47</v>
      </c>
      <c r="R24" s="45" t="n">
        <f aca="false">SUM(D24:Q24)</f>
        <v>634</v>
      </c>
    </row>
    <row r="25" customFormat="false" ht="13.5" hidden="false" customHeight="false" outlineLevel="0" collapsed="false">
      <c r="A25" s="36" t="s">
        <v>61</v>
      </c>
      <c r="B25" s="37"/>
      <c r="C25" s="63" t="s">
        <v>62</v>
      </c>
      <c r="D25" s="39" t="n">
        <v>86</v>
      </c>
      <c r="E25" s="39" t="n">
        <v>22</v>
      </c>
      <c r="F25" s="40" t="n">
        <v>100</v>
      </c>
      <c r="G25" s="41" t="n">
        <v>16</v>
      </c>
      <c r="H25" s="41" t="n">
        <v>10</v>
      </c>
      <c r="I25" s="41" t="n">
        <v>13</v>
      </c>
      <c r="J25" s="41" t="n">
        <v>4</v>
      </c>
      <c r="K25" s="41" t="n">
        <v>64</v>
      </c>
      <c r="L25" s="42" t="n">
        <v>14</v>
      </c>
      <c r="M25" s="39" t="n">
        <v>27</v>
      </c>
      <c r="N25" s="40" t="n">
        <v>16</v>
      </c>
      <c r="O25" s="41" t="n">
        <v>7</v>
      </c>
      <c r="P25" s="42" t="n">
        <v>7</v>
      </c>
      <c r="Q25" s="39" t="n">
        <v>33</v>
      </c>
      <c r="R25" s="45" t="n">
        <f aca="false">SUM(D25:Q25)</f>
        <v>419</v>
      </c>
    </row>
    <row r="26" customFormat="false" ht="12.75" hidden="false" customHeight="false" outlineLevel="0" collapsed="false">
      <c r="A26" s="72"/>
      <c r="B26" s="73"/>
      <c r="C26" s="74" t="s">
        <v>63</v>
      </c>
      <c r="D26" s="75" t="n">
        <v>175</v>
      </c>
      <c r="E26" s="75" t="n">
        <v>41</v>
      </c>
      <c r="F26" s="76" t="n">
        <v>419</v>
      </c>
      <c r="G26" s="77" t="s">
        <v>44</v>
      </c>
      <c r="H26" s="77" t="s">
        <v>44</v>
      </c>
      <c r="I26" s="77" t="s">
        <v>44</v>
      </c>
      <c r="J26" s="77" t="s">
        <v>44</v>
      </c>
      <c r="K26" s="77" t="s">
        <v>44</v>
      </c>
      <c r="L26" s="78" t="s">
        <v>44</v>
      </c>
      <c r="M26" s="75" t="n">
        <v>113</v>
      </c>
      <c r="N26" s="76" t="n">
        <v>58</v>
      </c>
      <c r="O26" s="77" t="s">
        <v>44</v>
      </c>
      <c r="P26" s="78" t="s">
        <v>44</v>
      </c>
      <c r="Q26" s="75" t="n">
        <v>57</v>
      </c>
      <c r="R26" s="79" t="n">
        <f aca="false">SUM(D26:Q26)</f>
        <v>863</v>
      </c>
    </row>
    <row r="27" customFormat="false" ht="12.75" hidden="false" customHeight="false" outlineLevel="0" collapsed="false">
      <c r="A27" s="36"/>
      <c r="B27" s="37"/>
      <c r="C27" s="63" t="s">
        <v>64</v>
      </c>
      <c r="D27" s="39" t="n">
        <v>136</v>
      </c>
      <c r="E27" s="39" t="n">
        <v>33</v>
      </c>
      <c r="F27" s="40" t="n">
        <v>301</v>
      </c>
      <c r="G27" s="41" t="s">
        <v>44</v>
      </c>
      <c r="H27" s="41" t="s">
        <v>44</v>
      </c>
      <c r="I27" s="41" t="s">
        <v>44</v>
      </c>
      <c r="J27" s="41" t="s">
        <v>44</v>
      </c>
      <c r="K27" s="41" t="s">
        <v>44</v>
      </c>
      <c r="L27" s="42" t="s">
        <v>44</v>
      </c>
      <c r="M27" s="39" t="n">
        <v>110</v>
      </c>
      <c r="N27" s="40" t="n">
        <v>43</v>
      </c>
      <c r="O27" s="41" t="s">
        <v>44</v>
      </c>
      <c r="P27" s="42" t="s">
        <v>44</v>
      </c>
      <c r="Q27" s="39" t="n">
        <v>50</v>
      </c>
      <c r="R27" s="45" t="n">
        <f aca="false">SUM(D27:Q27)</f>
        <v>673</v>
      </c>
    </row>
    <row r="28" customFormat="false" ht="12.75" hidden="false" customHeight="false" outlineLevel="0" collapsed="false">
      <c r="A28" s="36" t="s">
        <v>34</v>
      </c>
      <c r="B28" s="37"/>
      <c r="C28" s="63" t="s">
        <v>65</v>
      </c>
      <c r="D28" s="39" t="n">
        <v>53</v>
      </c>
      <c r="E28" s="39" t="n">
        <v>0</v>
      </c>
      <c r="F28" s="40"/>
      <c r="G28" s="41" t="s">
        <v>44</v>
      </c>
      <c r="H28" s="41" t="s">
        <v>44</v>
      </c>
      <c r="I28" s="41" t="s">
        <v>44</v>
      </c>
      <c r="J28" s="41" t="s">
        <v>44</v>
      </c>
      <c r="K28" s="41" t="s">
        <v>44</v>
      </c>
      <c r="L28" s="42" t="s">
        <v>44</v>
      </c>
      <c r="M28" s="39" t="n">
        <v>15</v>
      </c>
      <c r="N28" s="40" t="s">
        <v>44</v>
      </c>
      <c r="O28" s="41" t="s">
        <v>44</v>
      </c>
      <c r="P28" s="42" t="s">
        <v>44</v>
      </c>
      <c r="Q28" s="39"/>
      <c r="R28" s="45" t="n">
        <f aca="false">SUM(D28:Q28)</f>
        <v>68</v>
      </c>
    </row>
    <row r="29" customFormat="false" ht="12.75" hidden="false" customHeight="false" outlineLevel="0" collapsed="false">
      <c r="A29" s="36" t="s">
        <v>37</v>
      </c>
      <c r="B29" s="37"/>
      <c r="C29" s="63" t="s">
        <v>66</v>
      </c>
      <c r="D29" s="39" t="n">
        <v>149</v>
      </c>
      <c r="E29" s="39" t="n">
        <v>33</v>
      </c>
      <c r="F29" s="40" t="n">
        <v>332</v>
      </c>
      <c r="G29" s="41" t="s">
        <v>44</v>
      </c>
      <c r="H29" s="41" t="s">
        <v>44</v>
      </c>
      <c r="I29" s="41" t="s">
        <v>44</v>
      </c>
      <c r="J29" s="41" t="s">
        <v>44</v>
      </c>
      <c r="K29" s="41" t="s">
        <v>44</v>
      </c>
      <c r="L29" s="42" t="s">
        <v>44</v>
      </c>
      <c r="M29" s="39" t="n">
        <v>64</v>
      </c>
      <c r="N29" s="40" t="n">
        <v>44</v>
      </c>
      <c r="O29" s="41" t="s">
        <v>44</v>
      </c>
      <c r="P29" s="42" t="s">
        <v>44</v>
      </c>
      <c r="Q29" s="39" t="n">
        <v>51</v>
      </c>
      <c r="R29" s="45" t="n">
        <f aca="false">SUM(D29:Q29)</f>
        <v>673</v>
      </c>
    </row>
    <row r="30" customFormat="false" ht="12.75" hidden="false" customHeight="false" outlineLevel="0" collapsed="false">
      <c r="A30" s="36" t="s">
        <v>55</v>
      </c>
      <c r="B30" s="37"/>
      <c r="C30" s="63" t="s">
        <v>67</v>
      </c>
      <c r="D30" s="39" t="n">
        <v>26</v>
      </c>
      <c r="E30" s="39" t="n">
        <v>8</v>
      </c>
      <c r="F30" s="40" t="n">
        <v>87</v>
      </c>
      <c r="G30" s="41" t="s">
        <v>44</v>
      </c>
      <c r="H30" s="41" t="s">
        <v>44</v>
      </c>
      <c r="I30" s="41" t="s">
        <v>44</v>
      </c>
      <c r="J30" s="41" t="s">
        <v>44</v>
      </c>
      <c r="K30" s="41" t="s">
        <v>44</v>
      </c>
      <c r="L30" s="42" t="s">
        <v>44</v>
      </c>
      <c r="M30" s="39" t="n">
        <v>5</v>
      </c>
      <c r="N30" s="40" t="n">
        <v>14</v>
      </c>
      <c r="O30" s="41" t="s">
        <v>44</v>
      </c>
      <c r="P30" s="42" t="s">
        <v>44</v>
      </c>
      <c r="Q30" s="39" t="n">
        <v>6</v>
      </c>
      <c r="R30" s="45" t="n">
        <f aca="false">SUM(D30:Q30)</f>
        <v>146</v>
      </c>
    </row>
    <row r="31" customFormat="false" ht="12.75" hidden="false" customHeight="false" outlineLevel="0" collapsed="false">
      <c r="A31" s="36" t="s">
        <v>24</v>
      </c>
      <c r="B31" s="37"/>
      <c r="C31" s="63" t="s">
        <v>68</v>
      </c>
      <c r="D31" s="39" t="n">
        <v>14</v>
      </c>
      <c r="E31" s="39" t="n">
        <v>3</v>
      </c>
      <c r="F31" s="40" t="n">
        <v>94</v>
      </c>
      <c r="G31" s="41" t="s">
        <v>44</v>
      </c>
      <c r="H31" s="41" t="s">
        <v>44</v>
      </c>
      <c r="I31" s="41" t="s">
        <v>44</v>
      </c>
      <c r="J31" s="41" t="s">
        <v>44</v>
      </c>
      <c r="K31" s="41" t="s">
        <v>44</v>
      </c>
      <c r="L31" s="42" t="s">
        <v>44</v>
      </c>
      <c r="M31" s="39" t="n">
        <v>41</v>
      </c>
      <c r="N31" s="40" t="n">
        <v>15</v>
      </c>
      <c r="O31" s="41" t="s">
        <v>44</v>
      </c>
      <c r="P31" s="42" t="s">
        <v>44</v>
      </c>
      <c r="Q31" s="39" t="n">
        <v>7</v>
      </c>
      <c r="R31" s="45" t="n">
        <f aca="false">SUM(D31:Q31)</f>
        <v>174</v>
      </c>
    </row>
    <row r="32" customFormat="false" ht="12.75" hidden="false" customHeight="false" outlineLevel="0" collapsed="false">
      <c r="A32" s="36" t="s">
        <v>55</v>
      </c>
      <c r="B32" s="37" t="s">
        <v>69</v>
      </c>
      <c r="C32" s="49" t="s">
        <v>70</v>
      </c>
      <c r="D32" s="39" t="n">
        <v>0</v>
      </c>
      <c r="E32" s="39" t="n">
        <v>0</v>
      </c>
      <c r="F32" s="40" t="n">
        <v>13</v>
      </c>
      <c r="G32" s="41" t="s">
        <v>44</v>
      </c>
      <c r="H32" s="41" t="s">
        <v>44</v>
      </c>
      <c r="I32" s="41" t="s">
        <v>44</v>
      </c>
      <c r="J32" s="41" t="s">
        <v>44</v>
      </c>
      <c r="K32" s="41" t="s">
        <v>44</v>
      </c>
      <c r="L32" s="42" t="s">
        <v>44</v>
      </c>
      <c r="M32" s="39" t="n">
        <v>0</v>
      </c>
      <c r="N32" s="40" t="n">
        <v>0</v>
      </c>
      <c r="O32" s="41" t="s">
        <v>44</v>
      </c>
      <c r="P32" s="42" t="s">
        <v>44</v>
      </c>
      <c r="Q32" s="39" t="n">
        <v>3</v>
      </c>
      <c r="R32" s="45" t="n">
        <f aca="false">SUM(D32:Q32)</f>
        <v>16</v>
      </c>
    </row>
    <row r="33" customFormat="false" ht="12.75" hidden="false" customHeight="false" outlineLevel="0" collapsed="false">
      <c r="A33" s="36" t="s">
        <v>24</v>
      </c>
      <c r="B33" s="37" t="s">
        <v>71</v>
      </c>
      <c r="C33" s="49" t="s">
        <v>72</v>
      </c>
      <c r="D33" s="39" t="n">
        <v>14</v>
      </c>
      <c r="E33" s="39" t="n">
        <v>3</v>
      </c>
      <c r="F33" s="40" t="n">
        <v>81</v>
      </c>
      <c r="G33" s="41" t="s">
        <v>44</v>
      </c>
      <c r="H33" s="41" t="s">
        <v>44</v>
      </c>
      <c r="I33" s="41" t="s">
        <v>44</v>
      </c>
      <c r="J33" s="41" t="s">
        <v>44</v>
      </c>
      <c r="K33" s="41" t="s">
        <v>44</v>
      </c>
      <c r="L33" s="42" t="s">
        <v>44</v>
      </c>
      <c r="M33" s="39" t="n">
        <v>41</v>
      </c>
      <c r="N33" s="40" t="n">
        <v>11</v>
      </c>
      <c r="O33" s="41" t="s">
        <v>44</v>
      </c>
      <c r="P33" s="42" t="s">
        <v>44</v>
      </c>
      <c r="Q33" s="39" t="n">
        <v>4</v>
      </c>
      <c r="R33" s="45" t="n">
        <f aca="false">SUM(D33:Q33)</f>
        <v>154</v>
      </c>
    </row>
    <row r="34" customFormat="false" ht="12.75" hidden="false" customHeight="false" outlineLevel="0" collapsed="false">
      <c r="A34" s="36" t="s">
        <v>25</v>
      </c>
      <c r="B34" s="37" t="s">
        <v>55</v>
      </c>
      <c r="C34" s="63" t="s">
        <v>73</v>
      </c>
      <c r="D34" s="39" t="s">
        <v>44</v>
      </c>
      <c r="E34" s="39" t="s">
        <v>44</v>
      </c>
      <c r="F34" s="40" t="s">
        <v>44</v>
      </c>
      <c r="G34" s="41" t="s">
        <v>44</v>
      </c>
      <c r="H34" s="41" t="s">
        <v>44</v>
      </c>
      <c r="I34" s="41" t="s">
        <v>44</v>
      </c>
      <c r="J34" s="41" t="s">
        <v>44</v>
      </c>
      <c r="K34" s="41" t="s">
        <v>44</v>
      </c>
      <c r="L34" s="42" t="s">
        <v>44</v>
      </c>
      <c r="M34" s="39" t="n">
        <v>5</v>
      </c>
      <c r="N34" s="40" t="s">
        <v>44</v>
      </c>
      <c r="O34" s="41" t="s">
        <v>44</v>
      </c>
      <c r="P34" s="42" t="s">
        <v>44</v>
      </c>
      <c r="Q34" s="39" t="s">
        <v>44</v>
      </c>
      <c r="R34" s="45" t="n">
        <v>5</v>
      </c>
    </row>
    <row r="35" customFormat="false" ht="13.5" hidden="false" customHeight="false" outlineLevel="0" collapsed="false">
      <c r="A35" s="80" t="s">
        <v>74</v>
      </c>
      <c r="B35" s="81" t="s">
        <v>75</v>
      </c>
      <c r="C35" s="82" t="s">
        <v>76</v>
      </c>
      <c r="D35" s="83" t="n">
        <v>6</v>
      </c>
      <c r="E35" s="83" t="n">
        <v>5</v>
      </c>
      <c r="F35" s="84" t="n">
        <v>10</v>
      </c>
      <c r="G35" s="85" t="s">
        <v>44</v>
      </c>
      <c r="H35" s="85" t="s">
        <v>44</v>
      </c>
      <c r="I35" s="85" t="s">
        <v>44</v>
      </c>
      <c r="J35" s="85" t="s">
        <v>44</v>
      </c>
      <c r="K35" s="85" t="s">
        <v>44</v>
      </c>
      <c r="L35" s="86" t="s">
        <v>44</v>
      </c>
      <c r="M35" s="83" t="n">
        <v>5</v>
      </c>
      <c r="N35" s="84" t="s">
        <v>44</v>
      </c>
      <c r="O35" s="85" t="s">
        <v>44</v>
      </c>
      <c r="P35" s="86" t="s">
        <v>44</v>
      </c>
      <c r="Q35" s="83" t="n">
        <v>6</v>
      </c>
      <c r="R35" s="87" t="n">
        <f aca="false">SUM(D35:Q35)</f>
        <v>32</v>
      </c>
    </row>
    <row r="36" customFormat="false" ht="13.5" hidden="false" customHeight="false" outlineLevel="0" collapsed="false">
      <c r="A36" s="88"/>
      <c r="B36" s="88"/>
      <c r="C36" s="89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1"/>
    </row>
    <row r="37" customFormat="false" ht="13.5" hidden="false" customHeight="false" outlineLevel="0" collapsed="false">
      <c r="A37" s="92"/>
      <c r="B37" s="92"/>
      <c r="C37" s="93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5"/>
    </row>
    <row r="38" customFormat="false" ht="13.5" hidden="false" customHeight="false" outlineLevel="0" collapsed="false">
      <c r="A38" s="96"/>
      <c r="B38" s="97"/>
      <c r="C38" s="98" t="s">
        <v>0</v>
      </c>
      <c r="D38" s="99" t="s">
        <v>1</v>
      </c>
      <c r="E38" s="99" t="s">
        <v>2</v>
      </c>
      <c r="F38" s="100" t="s">
        <v>3</v>
      </c>
      <c r="G38" s="101"/>
      <c r="H38" s="101"/>
      <c r="I38" s="101"/>
      <c r="J38" s="101"/>
      <c r="K38" s="101"/>
      <c r="L38" s="102"/>
      <c r="M38" s="99" t="s">
        <v>4</v>
      </c>
      <c r="N38" s="103" t="s">
        <v>5</v>
      </c>
      <c r="O38" s="100"/>
      <c r="P38" s="102"/>
      <c r="Q38" s="104" t="s">
        <v>6</v>
      </c>
      <c r="R38" s="95"/>
    </row>
    <row r="39" customFormat="false" ht="13.5" hidden="false" customHeight="false" outlineLevel="0" collapsed="false">
      <c r="A39" s="51"/>
      <c r="B39" s="52"/>
      <c r="C39" s="105" t="s">
        <v>8</v>
      </c>
      <c r="D39" s="106"/>
      <c r="E39" s="106"/>
      <c r="F39" s="107"/>
      <c r="G39" s="108" t="s">
        <v>9</v>
      </c>
      <c r="H39" s="108" t="s">
        <v>10</v>
      </c>
      <c r="I39" s="108" t="s">
        <v>11</v>
      </c>
      <c r="J39" s="108" t="s">
        <v>12</v>
      </c>
      <c r="K39" s="108" t="s">
        <v>13</v>
      </c>
      <c r="L39" s="109" t="s">
        <v>14</v>
      </c>
      <c r="M39" s="106"/>
      <c r="N39" s="110"/>
      <c r="O39" s="107" t="s">
        <v>15</v>
      </c>
      <c r="P39" s="109" t="s">
        <v>16</v>
      </c>
      <c r="Q39" s="111"/>
      <c r="R39" s="95"/>
    </row>
    <row r="40" customFormat="false" ht="12.75" hidden="false" customHeight="false" outlineLevel="0" collapsed="false">
      <c r="A40" s="36"/>
      <c r="B40" s="37"/>
      <c r="C40" s="112" t="s">
        <v>77</v>
      </c>
      <c r="D40" s="39" t="s">
        <v>78</v>
      </c>
      <c r="E40" s="39" t="s">
        <v>78</v>
      </c>
      <c r="F40" s="40" t="s">
        <v>78</v>
      </c>
      <c r="G40" s="41" t="s">
        <v>78</v>
      </c>
      <c r="H40" s="41" t="s">
        <v>78</v>
      </c>
      <c r="I40" s="41" t="s">
        <v>78</v>
      </c>
      <c r="J40" s="41" t="s">
        <v>78</v>
      </c>
      <c r="K40" s="41" t="s">
        <v>78</v>
      </c>
      <c r="L40" s="42" t="s">
        <v>78</v>
      </c>
      <c r="M40" s="39" t="s">
        <v>78</v>
      </c>
      <c r="N40" s="113" t="s">
        <v>78</v>
      </c>
      <c r="O40" s="40" t="s">
        <v>78</v>
      </c>
      <c r="P40" s="42" t="s">
        <v>78</v>
      </c>
      <c r="Q40" s="114" t="s">
        <v>78</v>
      </c>
    </row>
    <row r="41" customFormat="false" ht="16.5" hidden="false" customHeight="false" outlineLevel="0" collapsed="false">
      <c r="A41" s="36" t="s">
        <v>79</v>
      </c>
      <c r="B41" s="37" t="s">
        <v>80</v>
      </c>
      <c r="C41" s="112" t="s">
        <v>81</v>
      </c>
      <c r="D41" s="39" t="s">
        <v>82</v>
      </c>
      <c r="E41" s="39" t="s">
        <v>82</v>
      </c>
      <c r="F41" s="40" t="s">
        <v>82</v>
      </c>
      <c r="G41" s="41" t="s">
        <v>82</v>
      </c>
      <c r="H41" s="41" t="s">
        <v>82</v>
      </c>
      <c r="I41" s="41" t="s">
        <v>82</v>
      </c>
      <c r="J41" s="41" t="s">
        <v>82</v>
      </c>
      <c r="K41" s="41" t="s">
        <v>82</v>
      </c>
      <c r="L41" s="42" t="s">
        <v>82</v>
      </c>
      <c r="M41" s="39" t="s">
        <v>82</v>
      </c>
      <c r="N41" s="113" t="s">
        <v>82</v>
      </c>
      <c r="O41" s="40" t="s">
        <v>82</v>
      </c>
      <c r="P41" s="42" t="s">
        <v>82</v>
      </c>
      <c r="Q41" s="114" t="s">
        <v>82</v>
      </c>
    </row>
    <row r="42" customFormat="false" ht="17.25" hidden="false" customHeight="false" outlineLevel="0" collapsed="false">
      <c r="A42" s="36" t="s">
        <v>83</v>
      </c>
      <c r="B42" s="37" t="s">
        <v>84</v>
      </c>
      <c r="C42" s="112" t="s">
        <v>85</v>
      </c>
      <c r="D42" s="39" t="s">
        <v>78</v>
      </c>
      <c r="E42" s="39" t="s">
        <v>78</v>
      </c>
      <c r="F42" s="40" t="s">
        <v>78</v>
      </c>
      <c r="G42" s="41" t="s">
        <v>78</v>
      </c>
      <c r="H42" s="41" t="s">
        <v>78</v>
      </c>
      <c r="I42" s="41" t="s">
        <v>78</v>
      </c>
      <c r="J42" s="41" t="s">
        <v>78</v>
      </c>
      <c r="K42" s="41" t="s">
        <v>78</v>
      </c>
      <c r="L42" s="42" t="s">
        <v>78</v>
      </c>
      <c r="M42" s="39" t="s">
        <v>78</v>
      </c>
      <c r="N42" s="113" t="s">
        <v>78</v>
      </c>
      <c r="O42" s="40" t="s">
        <v>78</v>
      </c>
      <c r="P42" s="42" t="s">
        <v>78</v>
      </c>
      <c r="Q42" s="114" t="s">
        <v>78</v>
      </c>
    </row>
    <row r="43" customFormat="false" ht="12.75" hidden="false" customHeight="false" outlineLevel="0" collapsed="false">
      <c r="A43" s="36" t="s">
        <v>86</v>
      </c>
      <c r="B43" s="37" t="s">
        <v>53</v>
      </c>
      <c r="C43" s="112" t="s">
        <v>87</v>
      </c>
      <c r="D43" s="39" t="s">
        <v>78</v>
      </c>
      <c r="E43" s="39" t="s">
        <v>88</v>
      </c>
      <c r="F43" s="40" t="s">
        <v>78</v>
      </c>
      <c r="G43" s="41" t="s">
        <v>78</v>
      </c>
      <c r="H43" s="41" t="s">
        <v>78</v>
      </c>
      <c r="I43" s="41" t="s">
        <v>78</v>
      </c>
      <c r="J43" s="41" t="s">
        <v>78</v>
      </c>
      <c r="K43" s="41" t="s">
        <v>78</v>
      </c>
      <c r="L43" s="42" t="s">
        <v>78</v>
      </c>
      <c r="M43" s="39" t="s">
        <v>78</v>
      </c>
      <c r="N43" s="113" t="s">
        <v>78</v>
      </c>
      <c r="O43" s="40" t="s">
        <v>78</v>
      </c>
      <c r="P43" s="42" t="s">
        <v>78</v>
      </c>
      <c r="Q43" s="114" t="s">
        <v>78</v>
      </c>
    </row>
    <row r="44" customFormat="false" ht="12.75" hidden="false" customHeight="false" outlineLevel="0" collapsed="false">
      <c r="A44" s="36" t="s">
        <v>71</v>
      </c>
      <c r="B44" s="37" t="s">
        <v>37</v>
      </c>
      <c r="C44" s="112" t="s">
        <v>89</v>
      </c>
      <c r="D44" s="39" t="s">
        <v>90</v>
      </c>
      <c r="E44" s="39" t="s">
        <v>78</v>
      </c>
      <c r="F44" s="40" t="s">
        <v>78</v>
      </c>
      <c r="G44" s="41" t="s">
        <v>78</v>
      </c>
      <c r="H44" s="41" t="s">
        <v>78</v>
      </c>
      <c r="I44" s="41" t="s">
        <v>78</v>
      </c>
      <c r="J44" s="41" t="s">
        <v>78</v>
      </c>
      <c r="K44" s="41" t="s">
        <v>78</v>
      </c>
      <c r="L44" s="42" t="s">
        <v>78</v>
      </c>
      <c r="M44" s="39" t="s">
        <v>78</v>
      </c>
      <c r="N44" s="113" t="s">
        <v>78</v>
      </c>
      <c r="O44" s="40" t="s">
        <v>78</v>
      </c>
      <c r="P44" s="42" t="s">
        <v>78</v>
      </c>
      <c r="Q44" s="114" t="s">
        <v>78</v>
      </c>
    </row>
    <row r="45" s="116" customFormat="true" ht="12.75" hidden="false" customHeight="false" outlineLevel="0" collapsed="false">
      <c r="A45" s="36" t="s">
        <v>91</v>
      </c>
      <c r="B45" s="37" t="s">
        <v>29</v>
      </c>
      <c r="C45" s="112" t="s">
        <v>92</v>
      </c>
      <c r="D45" s="39" t="s">
        <v>78</v>
      </c>
      <c r="E45" s="39" t="s">
        <v>78</v>
      </c>
      <c r="F45" s="40" t="s">
        <v>78</v>
      </c>
      <c r="G45" s="41" t="s">
        <v>78</v>
      </c>
      <c r="H45" s="41" t="s">
        <v>78</v>
      </c>
      <c r="I45" s="41" t="s">
        <v>78</v>
      </c>
      <c r="J45" s="41" t="s">
        <v>78</v>
      </c>
      <c r="K45" s="41" t="s">
        <v>78</v>
      </c>
      <c r="L45" s="42" t="s">
        <v>78</v>
      </c>
      <c r="M45" s="39" t="s">
        <v>78</v>
      </c>
      <c r="N45" s="113" t="s">
        <v>78</v>
      </c>
      <c r="O45" s="41" t="s">
        <v>78</v>
      </c>
      <c r="P45" s="115" t="s">
        <v>78</v>
      </c>
      <c r="Q45" s="114" t="s">
        <v>78</v>
      </c>
      <c r="R45" s="0"/>
    </row>
    <row r="46" s="116" customFormat="true" ht="12.75" hidden="false" customHeight="false" outlineLevel="0" collapsed="false">
      <c r="A46" s="36" t="s">
        <v>83</v>
      </c>
      <c r="B46" s="37" t="s">
        <v>59</v>
      </c>
      <c r="C46" s="112" t="s">
        <v>93</v>
      </c>
      <c r="D46" s="39" t="s">
        <v>82</v>
      </c>
      <c r="E46" s="39" t="s">
        <v>82</v>
      </c>
      <c r="F46" s="40" t="s">
        <v>82</v>
      </c>
      <c r="G46" s="41" t="s">
        <v>82</v>
      </c>
      <c r="H46" s="41" t="s">
        <v>82</v>
      </c>
      <c r="I46" s="41" t="s">
        <v>82</v>
      </c>
      <c r="J46" s="41" t="s">
        <v>82</v>
      </c>
      <c r="K46" s="41" t="s">
        <v>82</v>
      </c>
      <c r="L46" s="42" t="s">
        <v>82</v>
      </c>
      <c r="M46" s="39" t="s">
        <v>82</v>
      </c>
      <c r="N46" s="113" t="s">
        <v>82</v>
      </c>
      <c r="O46" s="40" t="s">
        <v>82</v>
      </c>
      <c r="P46" s="42" t="s">
        <v>82</v>
      </c>
      <c r="Q46" s="114" t="s">
        <v>82</v>
      </c>
      <c r="R46" s="0"/>
    </row>
    <row r="47" s="117" customFormat="true" ht="12.75" hidden="false" customHeight="false" outlineLevel="0" collapsed="false">
      <c r="A47" s="36" t="s">
        <v>53</v>
      </c>
      <c r="B47" s="37" t="s">
        <v>25</v>
      </c>
      <c r="C47" s="112"/>
      <c r="D47" s="39"/>
      <c r="E47" s="39"/>
      <c r="F47" s="40"/>
      <c r="G47" s="41"/>
      <c r="H47" s="41"/>
      <c r="I47" s="41"/>
      <c r="J47" s="41"/>
      <c r="K47" s="41"/>
      <c r="L47" s="42"/>
      <c r="M47" s="39"/>
      <c r="N47" s="113"/>
      <c r="O47" s="40"/>
      <c r="P47" s="42"/>
      <c r="Q47" s="114"/>
      <c r="R47" s="0"/>
    </row>
    <row r="48" s="117" customFormat="true" ht="13.5" hidden="false" customHeight="false" outlineLevel="0" collapsed="false">
      <c r="A48" s="64" t="s">
        <v>94</v>
      </c>
      <c r="B48" s="65" t="s">
        <v>37</v>
      </c>
      <c r="C48" s="118"/>
      <c r="D48" s="67"/>
      <c r="E48" s="67"/>
      <c r="F48" s="68"/>
      <c r="G48" s="69"/>
      <c r="H48" s="69"/>
      <c r="I48" s="69"/>
      <c r="J48" s="69"/>
      <c r="K48" s="69"/>
      <c r="L48" s="70"/>
      <c r="M48" s="67"/>
      <c r="N48" s="119"/>
      <c r="O48" s="68"/>
      <c r="P48" s="70"/>
      <c r="Q48" s="120"/>
      <c r="R48" s="0"/>
    </row>
    <row r="49" customFormat="false" ht="12.75" hidden="false" customHeight="false" outlineLevel="0" collapsed="false">
      <c r="A49" s="72"/>
      <c r="B49" s="73"/>
      <c r="C49" s="121" t="s">
        <v>95</v>
      </c>
      <c r="D49" s="75" t="n">
        <v>78</v>
      </c>
      <c r="E49" s="75" t="n">
        <v>80</v>
      </c>
      <c r="F49" s="76" t="n">
        <v>95.5</v>
      </c>
      <c r="G49" s="77" t="s">
        <v>44</v>
      </c>
      <c r="H49" s="77" t="s">
        <v>44</v>
      </c>
      <c r="I49" s="77" t="s">
        <v>44</v>
      </c>
      <c r="J49" s="77" t="s">
        <v>44</v>
      </c>
      <c r="K49" s="77" t="s">
        <v>44</v>
      </c>
      <c r="L49" s="78" t="s">
        <v>44</v>
      </c>
      <c r="M49" s="75" t="n">
        <v>81</v>
      </c>
      <c r="N49" s="122" t="n">
        <v>66</v>
      </c>
      <c r="O49" s="76" t="s">
        <v>44</v>
      </c>
      <c r="P49" s="78" t="s">
        <v>44</v>
      </c>
      <c r="Q49" s="123" t="n">
        <v>88</v>
      </c>
    </row>
    <row r="50" customFormat="false" ht="12.75" hidden="false" customHeight="false" outlineLevel="0" collapsed="false">
      <c r="A50" s="36" t="s">
        <v>96</v>
      </c>
      <c r="B50" s="37" t="s">
        <v>97</v>
      </c>
      <c r="C50" s="112" t="s">
        <v>98</v>
      </c>
      <c r="D50" s="39" t="n">
        <v>5</v>
      </c>
      <c r="E50" s="39" t="n">
        <v>0</v>
      </c>
      <c r="F50" s="40" t="n">
        <v>2</v>
      </c>
      <c r="G50" s="41" t="s">
        <v>44</v>
      </c>
      <c r="H50" s="41" t="s">
        <v>44</v>
      </c>
      <c r="I50" s="41" t="s">
        <v>44</v>
      </c>
      <c r="J50" s="41" t="s">
        <v>44</v>
      </c>
      <c r="K50" s="41" t="s">
        <v>44</v>
      </c>
      <c r="L50" s="42" t="s">
        <v>44</v>
      </c>
      <c r="M50" s="39" t="n">
        <v>14</v>
      </c>
      <c r="N50" s="113" t="n">
        <v>29</v>
      </c>
      <c r="O50" s="40" t="s">
        <v>44</v>
      </c>
      <c r="P50" s="42" t="s">
        <v>44</v>
      </c>
      <c r="Q50" s="114" t="n">
        <v>3</v>
      </c>
    </row>
    <row r="51" customFormat="false" ht="15.75" hidden="false" customHeight="false" outlineLevel="0" collapsed="false">
      <c r="A51" s="36" t="s">
        <v>99</v>
      </c>
      <c r="B51" s="37" t="s">
        <v>100</v>
      </c>
      <c r="C51" s="112" t="s">
        <v>101</v>
      </c>
      <c r="D51" s="39" t="n">
        <v>0</v>
      </c>
      <c r="E51" s="39" t="n">
        <v>0</v>
      </c>
      <c r="F51" s="40" t="n">
        <v>0.5</v>
      </c>
      <c r="G51" s="41" t="s">
        <v>44</v>
      </c>
      <c r="H51" s="41" t="s">
        <v>44</v>
      </c>
      <c r="I51" s="41" t="s">
        <v>44</v>
      </c>
      <c r="J51" s="41" t="s">
        <v>44</v>
      </c>
      <c r="K51" s="41" t="s">
        <v>44</v>
      </c>
      <c r="L51" s="42" t="s">
        <v>44</v>
      </c>
      <c r="M51" s="39" t="n">
        <v>0</v>
      </c>
      <c r="N51" s="113" t="n">
        <v>0</v>
      </c>
      <c r="O51" s="40" t="s">
        <v>44</v>
      </c>
      <c r="P51" s="42" t="s">
        <v>44</v>
      </c>
      <c r="Q51" s="114" t="n">
        <v>1</v>
      </c>
    </row>
    <row r="52" customFormat="false" ht="17.25" hidden="false" customHeight="false" outlineLevel="0" collapsed="false">
      <c r="A52" s="36" t="s">
        <v>102</v>
      </c>
      <c r="B52" s="37" t="s">
        <v>103</v>
      </c>
      <c r="C52" s="112" t="s">
        <v>104</v>
      </c>
      <c r="D52" s="39" t="n">
        <v>17</v>
      </c>
      <c r="E52" s="39" t="n">
        <v>20</v>
      </c>
      <c r="F52" s="40" t="n">
        <v>2</v>
      </c>
      <c r="G52" s="41" t="s">
        <v>44</v>
      </c>
      <c r="H52" s="41" t="s">
        <v>44</v>
      </c>
      <c r="I52" s="41" t="s">
        <v>44</v>
      </c>
      <c r="J52" s="41" t="s">
        <v>44</v>
      </c>
      <c r="K52" s="41" t="s">
        <v>44</v>
      </c>
      <c r="L52" s="42" t="s">
        <v>44</v>
      </c>
      <c r="M52" s="39" t="n">
        <v>5</v>
      </c>
      <c r="N52" s="113" t="n">
        <v>5</v>
      </c>
      <c r="O52" s="40" t="s">
        <v>44</v>
      </c>
      <c r="P52" s="42" t="s">
        <v>44</v>
      </c>
      <c r="Q52" s="114" t="n">
        <v>8</v>
      </c>
    </row>
    <row r="53" customFormat="false" ht="20.25" hidden="false" customHeight="false" outlineLevel="0" collapsed="false">
      <c r="A53" s="36" t="s">
        <v>105</v>
      </c>
      <c r="B53" s="37" t="s">
        <v>106</v>
      </c>
      <c r="C53" s="112" t="s">
        <v>107</v>
      </c>
      <c r="D53" s="39" t="n">
        <v>0</v>
      </c>
      <c r="E53" s="39" t="n">
        <v>0</v>
      </c>
      <c r="F53" s="40" t="n">
        <v>0</v>
      </c>
      <c r="G53" s="41" t="s">
        <v>44</v>
      </c>
      <c r="H53" s="41" t="s">
        <v>44</v>
      </c>
      <c r="I53" s="41" t="s">
        <v>44</v>
      </c>
      <c r="J53" s="41" t="s">
        <v>44</v>
      </c>
      <c r="K53" s="41" t="s">
        <v>44</v>
      </c>
      <c r="L53" s="42" t="s">
        <v>44</v>
      </c>
      <c r="M53" s="39" t="n">
        <v>0</v>
      </c>
      <c r="N53" s="113" t="n">
        <v>0</v>
      </c>
      <c r="O53" s="40" t="s">
        <v>44</v>
      </c>
      <c r="P53" s="42" t="s">
        <v>44</v>
      </c>
      <c r="Q53" s="114" t="n">
        <v>0</v>
      </c>
    </row>
    <row r="54" customFormat="false" ht="18" hidden="false" customHeight="false" outlineLevel="0" collapsed="false">
      <c r="A54" s="51" t="s">
        <v>108</v>
      </c>
      <c r="B54" s="52" t="s">
        <v>109</v>
      </c>
      <c r="C54" s="124" t="s">
        <v>110</v>
      </c>
      <c r="D54" s="54" t="n">
        <v>0</v>
      </c>
      <c r="E54" s="54" t="n">
        <v>0</v>
      </c>
      <c r="F54" s="56" t="n">
        <v>0</v>
      </c>
      <c r="G54" s="57" t="s">
        <v>44</v>
      </c>
      <c r="H54" s="57" t="s">
        <v>44</v>
      </c>
      <c r="I54" s="57" t="s">
        <v>44</v>
      </c>
      <c r="J54" s="57" t="s">
        <v>44</v>
      </c>
      <c r="K54" s="57" t="s">
        <v>44</v>
      </c>
      <c r="L54" s="59" t="s">
        <v>44</v>
      </c>
      <c r="M54" s="54" t="n">
        <v>0</v>
      </c>
      <c r="N54" s="125" t="n">
        <v>0</v>
      </c>
      <c r="O54" s="56" t="s">
        <v>44</v>
      </c>
      <c r="P54" s="59" t="s">
        <v>44</v>
      </c>
      <c r="Q54" s="126" t="n">
        <v>0</v>
      </c>
    </row>
    <row r="55" customFormat="false" ht="12.75" hidden="false" customHeight="false" outlineLevel="0" collapsed="false">
      <c r="A55" s="26" t="s">
        <v>53</v>
      </c>
      <c r="B55" s="27"/>
      <c r="C55" s="127" t="s">
        <v>111</v>
      </c>
      <c r="D55" s="29" t="s">
        <v>82</v>
      </c>
      <c r="E55" s="29" t="s">
        <v>82</v>
      </c>
      <c r="F55" s="30" t="s">
        <v>112</v>
      </c>
      <c r="G55" s="31" t="s">
        <v>82</v>
      </c>
      <c r="H55" s="31" t="s">
        <v>82</v>
      </c>
      <c r="I55" s="31" t="s">
        <v>82</v>
      </c>
      <c r="J55" s="31" t="s">
        <v>82</v>
      </c>
      <c r="K55" s="31" t="s">
        <v>82</v>
      </c>
      <c r="L55" s="33" t="s">
        <v>82</v>
      </c>
      <c r="M55" s="29" t="s">
        <v>82</v>
      </c>
      <c r="N55" s="128" t="s">
        <v>82</v>
      </c>
      <c r="O55" s="30" t="s">
        <v>82</v>
      </c>
      <c r="P55" s="33" t="s">
        <v>82</v>
      </c>
      <c r="Q55" s="129" t="s">
        <v>82</v>
      </c>
    </row>
    <row r="56" customFormat="false" ht="12.75" hidden="false" customHeight="false" outlineLevel="0" collapsed="false">
      <c r="A56" s="36" t="s">
        <v>83</v>
      </c>
      <c r="B56" s="37"/>
      <c r="C56" s="63" t="s">
        <v>113</v>
      </c>
      <c r="D56" s="39" t="s">
        <v>112</v>
      </c>
      <c r="E56" s="39" t="s">
        <v>112</v>
      </c>
      <c r="F56" s="40" t="s">
        <v>112</v>
      </c>
      <c r="G56" s="41" t="s">
        <v>82</v>
      </c>
      <c r="H56" s="41" t="s">
        <v>82</v>
      </c>
      <c r="I56" s="41" t="s">
        <v>82</v>
      </c>
      <c r="J56" s="41" t="s">
        <v>82</v>
      </c>
      <c r="K56" s="41" t="s">
        <v>82</v>
      </c>
      <c r="L56" s="42" t="s">
        <v>82</v>
      </c>
      <c r="M56" s="39" t="s">
        <v>82</v>
      </c>
      <c r="N56" s="113" t="s">
        <v>82</v>
      </c>
      <c r="O56" s="40" t="s">
        <v>82</v>
      </c>
      <c r="P56" s="42" t="s">
        <v>82</v>
      </c>
      <c r="Q56" s="114" t="s">
        <v>82</v>
      </c>
    </row>
    <row r="57" customFormat="false" ht="12.75" hidden="false" customHeight="false" outlineLevel="0" collapsed="false">
      <c r="A57" s="36" t="s">
        <v>114</v>
      </c>
      <c r="B57" s="37"/>
      <c r="C57" s="63" t="s">
        <v>115</v>
      </c>
      <c r="D57" s="39" t="s">
        <v>82</v>
      </c>
      <c r="E57" s="39" t="s">
        <v>82</v>
      </c>
      <c r="F57" s="40" t="s">
        <v>112</v>
      </c>
      <c r="G57" s="41" t="s">
        <v>82</v>
      </c>
      <c r="H57" s="41" t="s">
        <v>82</v>
      </c>
      <c r="I57" s="41" t="s">
        <v>82</v>
      </c>
      <c r="J57" s="41" t="s">
        <v>82</v>
      </c>
      <c r="K57" s="41" t="s">
        <v>82</v>
      </c>
      <c r="L57" s="42" t="s">
        <v>82</v>
      </c>
      <c r="M57" s="39" t="s">
        <v>82</v>
      </c>
      <c r="N57" s="113" t="s">
        <v>82</v>
      </c>
      <c r="O57" s="40" t="s">
        <v>82</v>
      </c>
      <c r="P57" s="42" t="s">
        <v>82</v>
      </c>
      <c r="Q57" s="114" t="s">
        <v>82</v>
      </c>
    </row>
    <row r="58" customFormat="false" ht="12.75" hidden="false" customHeight="false" outlineLevel="0" collapsed="false">
      <c r="A58" s="36" t="s">
        <v>24</v>
      </c>
      <c r="B58" s="37"/>
      <c r="C58" s="63" t="s">
        <v>116</v>
      </c>
      <c r="D58" s="39" t="s">
        <v>112</v>
      </c>
      <c r="E58" s="39" t="s">
        <v>82</v>
      </c>
      <c r="F58" s="40" t="s">
        <v>112</v>
      </c>
      <c r="G58" s="41" t="s">
        <v>82</v>
      </c>
      <c r="H58" s="41" t="s">
        <v>82</v>
      </c>
      <c r="I58" s="41" t="s">
        <v>82</v>
      </c>
      <c r="J58" s="41" t="s">
        <v>82</v>
      </c>
      <c r="K58" s="41" t="s">
        <v>82</v>
      </c>
      <c r="L58" s="42" t="s">
        <v>82</v>
      </c>
      <c r="M58" s="39" t="s">
        <v>82</v>
      </c>
      <c r="N58" s="113" t="s">
        <v>82</v>
      </c>
      <c r="O58" s="40" t="s">
        <v>82</v>
      </c>
      <c r="P58" s="42" t="s">
        <v>82</v>
      </c>
      <c r="Q58" s="114" t="s">
        <v>82</v>
      </c>
    </row>
    <row r="59" customFormat="false" ht="12.75" hidden="false" customHeight="false" outlineLevel="0" collapsed="false">
      <c r="A59" s="36" t="s">
        <v>86</v>
      </c>
      <c r="B59" s="37"/>
      <c r="C59" s="49" t="s">
        <v>117</v>
      </c>
      <c r="D59" s="39" t="s">
        <v>112</v>
      </c>
      <c r="E59" s="39" t="s">
        <v>82</v>
      </c>
      <c r="F59" s="40" t="s">
        <v>112</v>
      </c>
      <c r="G59" s="41" t="s">
        <v>82</v>
      </c>
      <c r="H59" s="41" t="s">
        <v>82</v>
      </c>
      <c r="I59" s="41" t="s">
        <v>82</v>
      </c>
      <c r="J59" s="41" t="s">
        <v>82</v>
      </c>
      <c r="K59" s="41" t="s">
        <v>82</v>
      </c>
      <c r="L59" s="42" t="s">
        <v>82</v>
      </c>
      <c r="M59" s="39" t="s">
        <v>82</v>
      </c>
      <c r="N59" s="113" t="s">
        <v>82</v>
      </c>
      <c r="O59" s="40" t="s">
        <v>82</v>
      </c>
      <c r="P59" s="42" t="s">
        <v>82</v>
      </c>
      <c r="Q59" s="114" t="s">
        <v>82</v>
      </c>
    </row>
    <row r="60" customFormat="false" ht="12.75" hidden="false" customHeight="false" outlineLevel="0" collapsed="false">
      <c r="A60" s="36" t="s">
        <v>24</v>
      </c>
      <c r="B60" s="37"/>
      <c r="C60" s="49" t="s">
        <v>118</v>
      </c>
      <c r="D60" s="39" t="s">
        <v>112</v>
      </c>
      <c r="E60" s="39" t="s">
        <v>82</v>
      </c>
      <c r="F60" s="40" t="s">
        <v>112</v>
      </c>
      <c r="G60" s="41" t="s">
        <v>82</v>
      </c>
      <c r="H60" s="41" t="s">
        <v>82</v>
      </c>
      <c r="I60" s="41" t="s">
        <v>82</v>
      </c>
      <c r="J60" s="41" t="s">
        <v>82</v>
      </c>
      <c r="K60" s="41" t="s">
        <v>82</v>
      </c>
      <c r="L60" s="42" t="s">
        <v>82</v>
      </c>
      <c r="M60" s="39" t="s">
        <v>82</v>
      </c>
      <c r="N60" s="113" t="s">
        <v>82</v>
      </c>
      <c r="O60" s="40" t="s">
        <v>82</v>
      </c>
      <c r="P60" s="42" t="s">
        <v>82</v>
      </c>
      <c r="Q60" s="114" t="s">
        <v>82</v>
      </c>
    </row>
    <row r="61" customFormat="false" ht="12.75" hidden="false" customHeight="false" outlineLevel="0" collapsed="false">
      <c r="A61" s="36" t="s">
        <v>27</v>
      </c>
      <c r="B61" s="37"/>
      <c r="C61" s="63" t="s">
        <v>119</v>
      </c>
      <c r="D61" s="39" t="s">
        <v>82</v>
      </c>
      <c r="E61" s="39" t="s">
        <v>82</v>
      </c>
      <c r="F61" s="40" t="s">
        <v>82</v>
      </c>
      <c r="G61" s="41" t="s">
        <v>82</v>
      </c>
      <c r="H61" s="41" t="s">
        <v>82</v>
      </c>
      <c r="I61" s="41" t="s">
        <v>82</v>
      </c>
      <c r="J61" s="41" t="s">
        <v>82</v>
      </c>
      <c r="K61" s="41" t="s">
        <v>82</v>
      </c>
      <c r="L61" s="42" t="s">
        <v>82</v>
      </c>
      <c r="M61" s="39" t="s">
        <v>82</v>
      </c>
      <c r="N61" s="113" t="s">
        <v>82</v>
      </c>
      <c r="O61" s="40" t="s">
        <v>82</v>
      </c>
      <c r="P61" s="42" t="s">
        <v>82</v>
      </c>
      <c r="Q61" s="114" t="s">
        <v>82</v>
      </c>
    </row>
    <row r="62" customFormat="false" ht="12.75" hidden="false" customHeight="false" outlineLevel="0" collapsed="false">
      <c r="A62" s="36" t="s">
        <v>71</v>
      </c>
      <c r="B62" s="37"/>
      <c r="C62" s="63" t="s">
        <v>120</v>
      </c>
      <c r="D62" s="39" t="s">
        <v>112</v>
      </c>
      <c r="E62" s="39" t="s">
        <v>82</v>
      </c>
      <c r="F62" s="40" t="s">
        <v>112</v>
      </c>
      <c r="G62" s="41" t="s">
        <v>82</v>
      </c>
      <c r="H62" s="41" t="s">
        <v>82</v>
      </c>
      <c r="I62" s="41" t="s">
        <v>82</v>
      </c>
      <c r="J62" s="41" t="s">
        <v>82</v>
      </c>
      <c r="K62" s="41" t="s">
        <v>82</v>
      </c>
      <c r="L62" s="42" t="s">
        <v>82</v>
      </c>
      <c r="M62" s="39" t="s">
        <v>112</v>
      </c>
      <c r="N62" s="113" t="s">
        <v>82</v>
      </c>
      <c r="O62" s="40" t="s">
        <v>82</v>
      </c>
      <c r="P62" s="42" t="s">
        <v>82</v>
      </c>
      <c r="Q62" s="114" t="s">
        <v>82</v>
      </c>
    </row>
    <row r="63" customFormat="false" ht="13.5" hidden="false" customHeight="false" outlineLevel="0" collapsed="false">
      <c r="A63" s="64" t="s">
        <v>121</v>
      </c>
      <c r="B63" s="65"/>
      <c r="C63" s="66"/>
      <c r="D63" s="67"/>
      <c r="E63" s="67"/>
      <c r="F63" s="68"/>
      <c r="G63" s="69"/>
      <c r="H63" s="69"/>
      <c r="I63" s="69"/>
      <c r="J63" s="69"/>
      <c r="K63" s="69"/>
      <c r="L63" s="70"/>
      <c r="M63" s="67"/>
      <c r="N63" s="119"/>
      <c r="O63" s="68"/>
      <c r="P63" s="70"/>
      <c r="Q63" s="120"/>
    </row>
    <row r="64" customFormat="false" ht="12.75" hidden="false" customHeight="false" outlineLevel="0" collapsed="false">
      <c r="A64" s="72"/>
      <c r="B64" s="73"/>
      <c r="C64" s="74" t="s">
        <v>122</v>
      </c>
      <c r="D64" s="75" t="s">
        <v>112</v>
      </c>
      <c r="E64" s="75" t="s">
        <v>82</v>
      </c>
      <c r="F64" s="76" t="s">
        <v>82</v>
      </c>
      <c r="G64" s="77" t="s">
        <v>82</v>
      </c>
      <c r="H64" s="77" t="s">
        <v>82</v>
      </c>
      <c r="I64" s="77" t="s">
        <v>82</v>
      </c>
      <c r="J64" s="77" t="s">
        <v>82</v>
      </c>
      <c r="K64" s="77" t="s">
        <v>82</v>
      </c>
      <c r="L64" s="78" t="s">
        <v>82</v>
      </c>
      <c r="M64" s="75" t="s">
        <v>82</v>
      </c>
      <c r="N64" s="122" t="s">
        <v>82</v>
      </c>
      <c r="O64" s="76" t="s">
        <v>82</v>
      </c>
      <c r="P64" s="78" t="s">
        <v>82</v>
      </c>
      <c r="Q64" s="123" t="s">
        <v>82</v>
      </c>
    </row>
    <row r="65" customFormat="false" ht="12.75" hidden="false" customHeight="false" outlineLevel="0" collapsed="false">
      <c r="A65" s="36"/>
      <c r="B65" s="37"/>
      <c r="C65" s="63" t="s">
        <v>123</v>
      </c>
      <c r="D65" s="39" t="s">
        <v>82</v>
      </c>
      <c r="E65" s="39" t="s">
        <v>82</v>
      </c>
      <c r="F65" s="40" t="s">
        <v>82</v>
      </c>
      <c r="G65" s="41" t="s">
        <v>82</v>
      </c>
      <c r="H65" s="41" t="s">
        <v>82</v>
      </c>
      <c r="I65" s="41" t="s">
        <v>82</v>
      </c>
      <c r="J65" s="41" t="s">
        <v>82</v>
      </c>
      <c r="K65" s="41" t="s">
        <v>82</v>
      </c>
      <c r="L65" s="42" t="s">
        <v>82</v>
      </c>
      <c r="M65" s="39" t="s">
        <v>82</v>
      </c>
      <c r="N65" s="113" t="s">
        <v>82</v>
      </c>
      <c r="O65" s="40" t="s">
        <v>82</v>
      </c>
      <c r="P65" s="42" t="s">
        <v>82</v>
      </c>
      <c r="Q65" s="114" t="s">
        <v>82</v>
      </c>
    </row>
    <row r="66" customFormat="false" ht="12.75" hidden="false" customHeight="false" outlineLevel="0" collapsed="false">
      <c r="A66" s="36"/>
      <c r="B66" s="37"/>
      <c r="C66" s="63" t="s">
        <v>124</v>
      </c>
      <c r="D66" s="39" t="s">
        <v>112</v>
      </c>
      <c r="E66" s="39" t="s">
        <v>82</v>
      </c>
      <c r="F66" s="40" t="s">
        <v>82</v>
      </c>
      <c r="G66" s="41" t="s">
        <v>82</v>
      </c>
      <c r="H66" s="41" t="s">
        <v>82</v>
      </c>
      <c r="I66" s="41" t="s">
        <v>82</v>
      </c>
      <c r="J66" s="41" t="s">
        <v>82</v>
      </c>
      <c r="K66" s="41" t="s">
        <v>82</v>
      </c>
      <c r="L66" s="42" t="s">
        <v>82</v>
      </c>
      <c r="M66" s="39" t="s">
        <v>112</v>
      </c>
      <c r="N66" s="113" t="s">
        <v>82</v>
      </c>
      <c r="O66" s="40" t="s">
        <v>82</v>
      </c>
      <c r="P66" s="42" t="s">
        <v>82</v>
      </c>
      <c r="Q66" s="114" t="s">
        <v>112</v>
      </c>
    </row>
    <row r="67" customFormat="false" ht="12.75" hidden="false" customHeight="false" outlineLevel="0" collapsed="false">
      <c r="A67" s="36"/>
      <c r="B67" s="37" t="s">
        <v>24</v>
      </c>
      <c r="C67" s="63" t="s">
        <v>125</v>
      </c>
      <c r="D67" s="39" t="s">
        <v>82</v>
      </c>
      <c r="E67" s="39" t="s">
        <v>82</v>
      </c>
      <c r="F67" s="40" t="s">
        <v>82</v>
      </c>
      <c r="G67" s="41" t="s">
        <v>82</v>
      </c>
      <c r="H67" s="41" t="s">
        <v>82</v>
      </c>
      <c r="I67" s="41" t="s">
        <v>82</v>
      </c>
      <c r="J67" s="41" t="s">
        <v>82</v>
      </c>
      <c r="K67" s="41" t="s">
        <v>82</v>
      </c>
      <c r="L67" s="42" t="s">
        <v>82</v>
      </c>
      <c r="M67" s="39" t="s">
        <v>82</v>
      </c>
      <c r="N67" s="113" t="s">
        <v>82</v>
      </c>
      <c r="O67" s="40" t="s">
        <v>82</v>
      </c>
      <c r="P67" s="42" t="s">
        <v>82</v>
      </c>
      <c r="Q67" s="114" t="s">
        <v>82</v>
      </c>
    </row>
    <row r="68" customFormat="false" ht="12.75" hidden="false" customHeight="false" outlineLevel="0" collapsed="false">
      <c r="A68" s="36"/>
      <c r="B68" s="37" t="s">
        <v>27</v>
      </c>
      <c r="C68" s="63" t="s">
        <v>126</v>
      </c>
      <c r="D68" s="39" t="s">
        <v>82</v>
      </c>
      <c r="E68" s="39" t="s">
        <v>82</v>
      </c>
      <c r="F68" s="40" t="s">
        <v>82</v>
      </c>
      <c r="G68" s="41" t="s">
        <v>82</v>
      </c>
      <c r="H68" s="41" t="s">
        <v>82</v>
      </c>
      <c r="I68" s="41" t="s">
        <v>82</v>
      </c>
      <c r="J68" s="41" t="s">
        <v>82</v>
      </c>
      <c r="K68" s="41" t="s">
        <v>82</v>
      </c>
      <c r="L68" s="42" t="s">
        <v>82</v>
      </c>
      <c r="M68" s="39" t="s">
        <v>82</v>
      </c>
      <c r="N68" s="113" t="s">
        <v>82</v>
      </c>
      <c r="O68" s="40" t="s">
        <v>82</v>
      </c>
      <c r="P68" s="42" t="s">
        <v>82</v>
      </c>
      <c r="Q68" s="114" t="s">
        <v>82</v>
      </c>
    </row>
    <row r="69" customFormat="false" ht="12.75" hidden="false" customHeight="false" outlineLevel="0" collapsed="false">
      <c r="A69" s="36" t="s">
        <v>20</v>
      </c>
      <c r="B69" s="37" t="s">
        <v>55</v>
      </c>
      <c r="C69" s="63" t="s">
        <v>127</v>
      </c>
      <c r="D69" s="39" t="s">
        <v>82</v>
      </c>
      <c r="E69" s="39" t="s">
        <v>82</v>
      </c>
      <c r="F69" s="40" t="s">
        <v>82</v>
      </c>
      <c r="G69" s="41" t="s">
        <v>82</v>
      </c>
      <c r="H69" s="41" t="s">
        <v>82</v>
      </c>
      <c r="I69" s="41" t="s">
        <v>82</v>
      </c>
      <c r="J69" s="41" t="s">
        <v>82</v>
      </c>
      <c r="K69" s="41" t="s">
        <v>82</v>
      </c>
      <c r="L69" s="42" t="s">
        <v>82</v>
      </c>
      <c r="M69" s="39" t="s">
        <v>82</v>
      </c>
      <c r="N69" s="113" t="s">
        <v>82</v>
      </c>
      <c r="O69" s="40" t="s">
        <v>82</v>
      </c>
      <c r="P69" s="42" t="s">
        <v>82</v>
      </c>
      <c r="Q69" s="114" t="s">
        <v>82</v>
      </c>
    </row>
    <row r="70" customFormat="false" ht="12.75" hidden="false" customHeight="false" outlineLevel="0" collapsed="false">
      <c r="A70" s="36" t="s">
        <v>128</v>
      </c>
      <c r="B70" s="37" t="s">
        <v>71</v>
      </c>
      <c r="C70" s="63" t="s">
        <v>129</v>
      </c>
      <c r="D70" s="39" t="s">
        <v>112</v>
      </c>
      <c r="E70" s="39" t="s">
        <v>82</v>
      </c>
      <c r="F70" s="40" t="s">
        <v>82</v>
      </c>
      <c r="G70" s="41" t="s">
        <v>82</v>
      </c>
      <c r="H70" s="41" t="s">
        <v>82</v>
      </c>
      <c r="I70" s="41" t="s">
        <v>82</v>
      </c>
      <c r="J70" s="41" t="s">
        <v>82</v>
      </c>
      <c r="K70" s="41" t="s">
        <v>82</v>
      </c>
      <c r="L70" s="42" t="s">
        <v>82</v>
      </c>
      <c r="M70" s="39" t="s">
        <v>112</v>
      </c>
      <c r="N70" s="113" t="s">
        <v>82</v>
      </c>
      <c r="O70" s="40" t="s">
        <v>82</v>
      </c>
      <c r="P70" s="42" t="s">
        <v>82</v>
      </c>
      <c r="Q70" s="114" t="s">
        <v>82</v>
      </c>
    </row>
    <row r="71" customFormat="false" ht="12.75" hidden="false" customHeight="false" outlineLevel="0" collapsed="false">
      <c r="A71" s="36" t="s">
        <v>27</v>
      </c>
      <c r="B71" s="37" t="s">
        <v>53</v>
      </c>
      <c r="C71" s="63" t="s">
        <v>130</v>
      </c>
      <c r="D71" s="39" t="s">
        <v>112</v>
      </c>
      <c r="E71" s="39" t="s">
        <v>82</v>
      </c>
      <c r="F71" s="40" t="s">
        <v>112</v>
      </c>
      <c r="G71" s="41" t="s">
        <v>82</v>
      </c>
      <c r="H71" s="41" t="s">
        <v>82</v>
      </c>
      <c r="I71" s="41" t="s">
        <v>112</v>
      </c>
      <c r="J71" s="41" t="s">
        <v>82</v>
      </c>
      <c r="K71" s="41" t="s">
        <v>112</v>
      </c>
      <c r="L71" s="42" t="s">
        <v>82</v>
      </c>
      <c r="M71" s="39" t="s">
        <v>112</v>
      </c>
      <c r="N71" s="113" t="s">
        <v>82</v>
      </c>
      <c r="O71" s="40" t="s">
        <v>82</v>
      </c>
      <c r="P71" s="42" t="s">
        <v>82</v>
      </c>
      <c r="Q71" s="114" t="s">
        <v>112</v>
      </c>
    </row>
    <row r="72" customFormat="false" ht="12.75" hidden="false" customHeight="false" outlineLevel="0" collapsed="false">
      <c r="A72" s="36" t="s">
        <v>71</v>
      </c>
      <c r="B72" s="37" t="s">
        <v>37</v>
      </c>
      <c r="C72" s="63" t="s">
        <v>131</v>
      </c>
      <c r="D72" s="39" t="s">
        <v>82</v>
      </c>
      <c r="E72" s="39" t="s">
        <v>82</v>
      </c>
      <c r="F72" s="40" t="s">
        <v>112</v>
      </c>
      <c r="G72" s="41" t="s">
        <v>82</v>
      </c>
      <c r="H72" s="41" t="s">
        <v>82</v>
      </c>
      <c r="I72" s="41" t="s">
        <v>82</v>
      </c>
      <c r="J72" s="41" t="s">
        <v>82</v>
      </c>
      <c r="K72" s="41" t="s">
        <v>82</v>
      </c>
      <c r="L72" s="42" t="s">
        <v>82</v>
      </c>
      <c r="M72" s="39" t="s">
        <v>82</v>
      </c>
      <c r="N72" s="113" t="s">
        <v>82</v>
      </c>
      <c r="O72" s="40" t="s">
        <v>82</v>
      </c>
      <c r="P72" s="42" t="s">
        <v>82</v>
      </c>
      <c r="Q72" s="114" t="s">
        <v>82</v>
      </c>
    </row>
    <row r="73" customFormat="false" ht="12.75" hidden="false" customHeight="false" outlineLevel="0" collapsed="false">
      <c r="A73" s="36" t="s">
        <v>29</v>
      </c>
      <c r="B73" s="37" t="s">
        <v>29</v>
      </c>
      <c r="C73" s="63" t="s">
        <v>132</v>
      </c>
      <c r="D73" s="39" t="s">
        <v>112</v>
      </c>
      <c r="E73" s="39" t="s">
        <v>82</v>
      </c>
      <c r="F73" s="40" t="s">
        <v>112</v>
      </c>
      <c r="G73" s="41" t="s">
        <v>82</v>
      </c>
      <c r="H73" s="41" t="s">
        <v>82</v>
      </c>
      <c r="I73" s="41" t="s">
        <v>82</v>
      </c>
      <c r="J73" s="41" t="s">
        <v>82</v>
      </c>
      <c r="K73" s="41" t="s">
        <v>82</v>
      </c>
      <c r="L73" s="42" t="s">
        <v>82</v>
      </c>
      <c r="M73" s="39" t="s">
        <v>82</v>
      </c>
      <c r="N73" s="113" t="s">
        <v>112</v>
      </c>
      <c r="O73" s="40" t="s">
        <v>82</v>
      </c>
      <c r="P73" s="42" t="s">
        <v>82</v>
      </c>
      <c r="Q73" s="114" t="s">
        <v>112</v>
      </c>
    </row>
    <row r="74" customFormat="false" ht="12.75" hidden="false" customHeight="false" outlineLevel="0" collapsed="false">
      <c r="A74" s="36" t="s">
        <v>133</v>
      </c>
      <c r="B74" s="37" t="s">
        <v>59</v>
      </c>
      <c r="C74" s="63" t="s">
        <v>134</v>
      </c>
      <c r="D74" s="39" t="s">
        <v>112</v>
      </c>
      <c r="E74" s="39" t="s">
        <v>112</v>
      </c>
      <c r="F74" s="40" t="s">
        <v>112</v>
      </c>
      <c r="G74" s="41" t="s">
        <v>82</v>
      </c>
      <c r="H74" s="41" t="s">
        <v>82</v>
      </c>
      <c r="I74" s="41" t="s">
        <v>82</v>
      </c>
      <c r="J74" s="41" t="s">
        <v>82</v>
      </c>
      <c r="K74" s="41" t="s">
        <v>112</v>
      </c>
      <c r="L74" s="42" t="s">
        <v>82</v>
      </c>
      <c r="M74" s="39" t="s">
        <v>112</v>
      </c>
      <c r="N74" s="113" t="s">
        <v>82</v>
      </c>
      <c r="O74" s="40" t="s">
        <v>82</v>
      </c>
      <c r="P74" s="42" t="s">
        <v>82</v>
      </c>
      <c r="Q74" s="114" t="s">
        <v>112</v>
      </c>
    </row>
    <row r="75" customFormat="false" ht="12.75" hidden="false" customHeight="false" outlineLevel="0" collapsed="false">
      <c r="A75" s="36" t="s">
        <v>59</v>
      </c>
      <c r="B75" s="37" t="s">
        <v>25</v>
      </c>
      <c r="C75" s="63" t="s">
        <v>135</v>
      </c>
      <c r="D75" s="39" t="s">
        <v>112</v>
      </c>
      <c r="E75" s="39" t="s">
        <v>82</v>
      </c>
      <c r="F75" s="40" t="s">
        <v>112</v>
      </c>
      <c r="G75" s="41" t="s">
        <v>82</v>
      </c>
      <c r="H75" s="41" t="s">
        <v>82</v>
      </c>
      <c r="I75" s="41" t="s">
        <v>82</v>
      </c>
      <c r="J75" s="41" t="s">
        <v>82</v>
      </c>
      <c r="K75" s="41" t="s">
        <v>82</v>
      </c>
      <c r="L75" s="42" t="s">
        <v>82</v>
      </c>
      <c r="M75" s="39" t="s">
        <v>82</v>
      </c>
      <c r="N75" s="113" t="s">
        <v>82</v>
      </c>
      <c r="O75" s="40" t="s">
        <v>82</v>
      </c>
      <c r="P75" s="42" t="s">
        <v>82</v>
      </c>
      <c r="Q75" s="114" t="s">
        <v>82</v>
      </c>
    </row>
    <row r="76" customFormat="false" ht="13.5" hidden="false" customHeight="false" outlineLevel="0" collapsed="false">
      <c r="A76" s="80" t="s">
        <v>61</v>
      </c>
      <c r="B76" s="81" t="s">
        <v>37</v>
      </c>
      <c r="C76" s="130"/>
      <c r="D76" s="83"/>
      <c r="E76" s="83"/>
      <c r="F76" s="84"/>
      <c r="G76" s="85"/>
      <c r="H76" s="85"/>
      <c r="I76" s="85"/>
      <c r="J76" s="85"/>
      <c r="K76" s="85"/>
      <c r="L76" s="86"/>
      <c r="M76" s="83"/>
      <c r="N76" s="131"/>
      <c r="O76" s="84"/>
      <c r="P76" s="86"/>
      <c r="Q76" s="132"/>
    </row>
    <row r="77" customFormat="false" ht="13.5" hidden="false" customHeight="false" outlineLevel="0" collapsed="false">
      <c r="A77" s="88"/>
      <c r="B77" s="88"/>
      <c r="C77" s="133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6"/>
    </row>
    <row r="78" customFormat="false" ht="12.75" hidden="false" customHeight="false" outlineLevel="0" collapsed="false">
      <c r="A78" s="134"/>
      <c r="B78" s="134"/>
      <c r="C78" s="135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16"/>
    </row>
    <row r="79" customFormat="false" ht="12.75" hidden="false" customHeight="false" outlineLevel="0" collapsed="false">
      <c r="A79" s="134"/>
      <c r="B79" s="134"/>
      <c r="C79" s="135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16"/>
    </row>
    <row r="80" customFormat="false" ht="12.75" hidden="false" customHeight="false" outlineLevel="0" collapsed="false">
      <c r="A80" s="134"/>
      <c r="B80" s="134"/>
      <c r="C80" s="135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16"/>
    </row>
    <row r="81" customFormat="false" ht="13.5" hidden="false" customHeight="false" outlineLevel="0" collapsed="false">
      <c r="A81" s="92"/>
      <c r="B81" s="92"/>
      <c r="C81" s="137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116"/>
    </row>
    <row r="82" customFormat="false" ht="13.5" hidden="false" customHeight="false" outlineLevel="0" collapsed="false">
      <c r="A82" s="26"/>
      <c r="B82" s="27"/>
      <c r="C82" s="138" t="s">
        <v>0</v>
      </c>
      <c r="D82" s="139" t="s">
        <v>1</v>
      </c>
      <c r="E82" s="139" t="s">
        <v>2</v>
      </c>
      <c r="F82" s="139" t="s">
        <v>3</v>
      </c>
      <c r="G82" s="139"/>
      <c r="H82" s="139"/>
      <c r="I82" s="139"/>
      <c r="J82" s="139"/>
      <c r="K82" s="139"/>
      <c r="L82" s="139"/>
      <c r="M82" s="139" t="s">
        <v>4</v>
      </c>
      <c r="N82" s="139" t="s">
        <v>5</v>
      </c>
      <c r="O82" s="139"/>
      <c r="P82" s="139"/>
      <c r="Q82" s="140" t="s">
        <v>6</v>
      </c>
      <c r="R82" s="116"/>
    </row>
    <row r="83" customFormat="false" ht="13.5" hidden="false" customHeight="false" outlineLevel="0" collapsed="false">
      <c r="A83" s="51"/>
      <c r="B83" s="52"/>
      <c r="C83" s="141" t="s">
        <v>8</v>
      </c>
      <c r="D83" s="108"/>
      <c r="E83" s="108"/>
      <c r="F83" s="108"/>
      <c r="G83" s="108" t="s">
        <v>9</v>
      </c>
      <c r="H83" s="108" t="s">
        <v>10</v>
      </c>
      <c r="I83" s="108" t="s">
        <v>11</v>
      </c>
      <c r="J83" s="108" t="s">
        <v>12</v>
      </c>
      <c r="K83" s="108" t="s">
        <v>13</v>
      </c>
      <c r="L83" s="108" t="s">
        <v>14</v>
      </c>
      <c r="M83" s="108"/>
      <c r="N83" s="108"/>
      <c r="O83" s="108" t="s">
        <v>15</v>
      </c>
      <c r="P83" s="108" t="s">
        <v>16</v>
      </c>
      <c r="Q83" s="142"/>
    </row>
    <row r="84" customFormat="false" ht="12.75" hidden="false" customHeight="false" outlineLevel="0" collapsed="false">
      <c r="A84" s="64" t="s">
        <v>136</v>
      </c>
      <c r="B84" s="65"/>
      <c r="C84" s="143" t="s">
        <v>137</v>
      </c>
      <c r="D84" s="144" t="s">
        <v>112</v>
      </c>
      <c r="E84" s="144" t="s">
        <v>44</v>
      </c>
      <c r="F84" s="144" t="s">
        <v>112</v>
      </c>
      <c r="G84" s="144" t="s">
        <v>44</v>
      </c>
      <c r="H84" s="144" t="s">
        <v>44</v>
      </c>
      <c r="I84" s="144" t="s">
        <v>44</v>
      </c>
      <c r="J84" s="144" t="s">
        <v>44</v>
      </c>
      <c r="K84" s="144" t="s">
        <v>44</v>
      </c>
      <c r="L84" s="144" t="s">
        <v>44</v>
      </c>
      <c r="M84" s="144" t="s">
        <v>44</v>
      </c>
      <c r="N84" s="144" t="s">
        <v>44</v>
      </c>
      <c r="O84" s="144" t="s">
        <v>44</v>
      </c>
      <c r="P84" s="144" t="s">
        <v>44</v>
      </c>
      <c r="Q84" s="145" t="s">
        <v>44</v>
      </c>
    </row>
    <row r="85" customFormat="false" ht="12.75" hidden="false" customHeight="false" outlineLevel="0" collapsed="false">
      <c r="A85" s="36" t="s">
        <v>37</v>
      </c>
      <c r="B85" s="37"/>
      <c r="C85" s="146" t="s">
        <v>138</v>
      </c>
      <c r="D85" s="41" t="n">
        <v>16</v>
      </c>
      <c r="E85" s="41" t="s">
        <v>44</v>
      </c>
      <c r="F85" s="41" t="n">
        <v>26</v>
      </c>
      <c r="G85" s="41" t="s">
        <v>44</v>
      </c>
      <c r="H85" s="41" t="s">
        <v>44</v>
      </c>
      <c r="I85" s="41" t="s">
        <v>44</v>
      </c>
      <c r="J85" s="41" t="s">
        <v>44</v>
      </c>
      <c r="K85" s="41" t="s">
        <v>44</v>
      </c>
      <c r="L85" s="41" t="s">
        <v>44</v>
      </c>
      <c r="M85" s="41" t="s">
        <v>44</v>
      </c>
      <c r="N85" s="41" t="s">
        <v>44</v>
      </c>
      <c r="O85" s="41" t="s">
        <v>44</v>
      </c>
      <c r="P85" s="41" t="s">
        <v>44</v>
      </c>
      <c r="Q85" s="147" t="s">
        <v>44</v>
      </c>
    </row>
    <row r="86" s="116" customFormat="true" ht="12.75" hidden="false" customHeight="false" outlineLevel="0" collapsed="false">
      <c r="A86" s="36" t="s">
        <v>24</v>
      </c>
      <c r="B86" s="37"/>
      <c r="C86" s="146" t="s">
        <v>139</v>
      </c>
      <c r="D86" s="41" t="n">
        <v>3</v>
      </c>
      <c r="E86" s="41" t="s">
        <v>44</v>
      </c>
      <c r="F86" s="41" t="n">
        <v>10</v>
      </c>
      <c r="G86" s="41" t="s">
        <v>44</v>
      </c>
      <c r="H86" s="41" t="s">
        <v>44</v>
      </c>
      <c r="I86" s="41" t="s">
        <v>44</v>
      </c>
      <c r="J86" s="41" t="s">
        <v>44</v>
      </c>
      <c r="K86" s="41" t="s">
        <v>44</v>
      </c>
      <c r="L86" s="41" t="s">
        <v>44</v>
      </c>
      <c r="M86" s="41" t="s">
        <v>44</v>
      </c>
      <c r="N86" s="41" t="s">
        <v>44</v>
      </c>
      <c r="O86" s="41" t="s">
        <v>44</v>
      </c>
      <c r="P86" s="41" t="s">
        <v>44</v>
      </c>
      <c r="Q86" s="147" t="s">
        <v>44</v>
      </c>
      <c r="R86" s="0"/>
    </row>
    <row r="87" s="116" customFormat="true" ht="12.75" hidden="false" customHeight="false" outlineLevel="0" collapsed="false">
      <c r="A87" s="36" t="s">
        <v>27</v>
      </c>
      <c r="B87" s="37"/>
      <c r="C87" s="148" t="s">
        <v>140</v>
      </c>
      <c r="D87" s="41" t="s">
        <v>112</v>
      </c>
      <c r="E87" s="41" t="s">
        <v>82</v>
      </c>
      <c r="F87" s="41" t="s">
        <v>112</v>
      </c>
      <c r="G87" s="41" t="s">
        <v>82</v>
      </c>
      <c r="H87" s="41" t="s">
        <v>82</v>
      </c>
      <c r="I87" s="41" t="s">
        <v>82</v>
      </c>
      <c r="J87" s="41" t="s">
        <v>82</v>
      </c>
      <c r="K87" s="41" t="s">
        <v>82</v>
      </c>
      <c r="L87" s="41" t="s">
        <v>82</v>
      </c>
      <c r="M87" s="41" t="s">
        <v>82</v>
      </c>
      <c r="N87" s="41" t="s">
        <v>82</v>
      </c>
      <c r="O87" s="41" t="s">
        <v>82</v>
      </c>
      <c r="P87" s="41" t="s">
        <v>82</v>
      </c>
      <c r="Q87" s="147" t="s">
        <v>82</v>
      </c>
      <c r="R87" s="0"/>
    </row>
    <row r="88" s="116" customFormat="true" ht="12.75" hidden="false" customHeight="false" outlineLevel="0" collapsed="false">
      <c r="A88" s="36" t="s">
        <v>51</v>
      </c>
      <c r="B88" s="37"/>
      <c r="C88" s="146" t="s">
        <v>138</v>
      </c>
      <c r="D88" s="41" t="n">
        <v>57</v>
      </c>
      <c r="E88" s="41" t="s">
        <v>44</v>
      </c>
      <c r="F88" s="41" t="n">
        <v>81</v>
      </c>
      <c r="G88" s="41" t="s">
        <v>44</v>
      </c>
      <c r="H88" s="41" t="s">
        <v>44</v>
      </c>
      <c r="I88" s="41" t="s">
        <v>44</v>
      </c>
      <c r="J88" s="41" t="s">
        <v>44</v>
      </c>
      <c r="K88" s="41" t="s">
        <v>44</v>
      </c>
      <c r="L88" s="41" t="s">
        <v>44</v>
      </c>
      <c r="M88" s="41" t="s">
        <v>44</v>
      </c>
      <c r="N88" s="41" t="s">
        <v>44</v>
      </c>
      <c r="O88" s="41" t="s">
        <v>44</v>
      </c>
      <c r="P88" s="41" t="s">
        <v>44</v>
      </c>
      <c r="Q88" s="147" t="s">
        <v>44</v>
      </c>
      <c r="R88" s="0"/>
    </row>
    <row r="89" s="116" customFormat="true" ht="12.75" hidden="false" customHeight="false" outlineLevel="0" collapsed="false">
      <c r="A89" s="36" t="s">
        <v>55</v>
      </c>
      <c r="B89" s="37"/>
      <c r="C89" s="148" t="s">
        <v>141</v>
      </c>
      <c r="D89" s="41" t="s">
        <v>112</v>
      </c>
      <c r="E89" s="41" t="s">
        <v>82</v>
      </c>
      <c r="F89" s="41" t="s">
        <v>112</v>
      </c>
      <c r="G89" s="41" t="s">
        <v>82</v>
      </c>
      <c r="H89" s="41" t="s">
        <v>82</v>
      </c>
      <c r="I89" s="41" t="s">
        <v>82</v>
      </c>
      <c r="J89" s="41" t="s">
        <v>82</v>
      </c>
      <c r="K89" s="41" t="s">
        <v>82</v>
      </c>
      <c r="L89" s="41" t="s">
        <v>82</v>
      </c>
      <c r="M89" s="41" t="s">
        <v>82</v>
      </c>
      <c r="N89" s="41" t="s">
        <v>82</v>
      </c>
      <c r="O89" s="41" t="s">
        <v>82</v>
      </c>
      <c r="P89" s="41" t="s">
        <v>82</v>
      </c>
      <c r="Q89" s="147" t="s">
        <v>82</v>
      </c>
      <c r="R89" s="0"/>
    </row>
    <row r="90" s="116" customFormat="true" ht="12.75" hidden="false" customHeight="false" outlineLevel="0" collapsed="false">
      <c r="A90" s="36" t="s">
        <v>128</v>
      </c>
      <c r="B90" s="37"/>
      <c r="C90" s="146" t="s">
        <v>138</v>
      </c>
      <c r="D90" s="41" t="n">
        <v>41</v>
      </c>
      <c r="E90" s="41" t="s">
        <v>44</v>
      </c>
      <c r="F90" s="41" t="n">
        <v>51</v>
      </c>
      <c r="G90" s="41" t="s">
        <v>44</v>
      </c>
      <c r="H90" s="41" t="s">
        <v>44</v>
      </c>
      <c r="I90" s="41" t="s">
        <v>44</v>
      </c>
      <c r="J90" s="41" t="s">
        <v>44</v>
      </c>
      <c r="K90" s="41" t="s">
        <v>44</v>
      </c>
      <c r="L90" s="41" t="s">
        <v>44</v>
      </c>
      <c r="M90" s="41" t="s">
        <v>44</v>
      </c>
      <c r="N90" s="41" t="s">
        <v>44</v>
      </c>
      <c r="O90" s="41" t="s">
        <v>44</v>
      </c>
      <c r="P90" s="41" t="s">
        <v>44</v>
      </c>
      <c r="Q90" s="147" t="s">
        <v>44</v>
      </c>
      <c r="R90" s="0"/>
    </row>
    <row r="91" s="116" customFormat="true" ht="13.5" hidden="false" customHeight="false" outlineLevel="0" collapsed="false">
      <c r="A91" s="36" t="s">
        <v>142</v>
      </c>
      <c r="B91" s="37"/>
      <c r="C91" s="149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150"/>
      <c r="R91" s="0"/>
    </row>
    <row r="92" customFormat="false" ht="12.75" hidden="false" customHeight="false" outlineLevel="0" collapsed="false">
      <c r="A92" s="72"/>
      <c r="B92" s="73"/>
      <c r="C92" s="151" t="s">
        <v>143</v>
      </c>
      <c r="D92" s="77" t="s">
        <v>82</v>
      </c>
      <c r="E92" s="77" t="s">
        <v>112</v>
      </c>
      <c r="F92" s="77" t="s">
        <v>144</v>
      </c>
      <c r="G92" s="77" t="s">
        <v>82</v>
      </c>
      <c r="H92" s="77" t="s">
        <v>82</v>
      </c>
      <c r="I92" s="77" t="s">
        <v>82</v>
      </c>
      <c r="J92" s="77" t="s">
        <v>82</v>
      </c>
      <c r="K92" s="77" t="s">
        <v>82</v>
      </c>
      <c r="L92" s="77" t="s">
        <v>82</v>
      </c>
      <c r="M92" s="77" t="s">
        <v>82</v>
      </c>
      <c r="N92" s="77" t="s">
        <v>82</v>
      </c>
      <c r="O92" s="77" t="s">
        <v>82</v>
      </c>
      <c r="P92" s="77" t="s">
        <v>82</v>
      </c>
      <c r="Q92" s="152" t="s">
        <v>82</v>
      </c>
    </row>
    <row r="93" customFormat="false" ht="12.75" hidden="false" customHeight="false" outlineLevel="0" collapsed="false">
      <c r="A93" s="36"/>
      <c r="B93" s="37"/>
      <c r="C93" s="153" t="s">
        <v>145</v>
      </c>
      <c r="D93" s="41" t="s">
        <v>82</v>
      </c>
      <c r="E93" s="41" t="s">
        <v>82</v>
      </c>
      <c r="F93" s="41" t="s">
        <v>82</v>
      </c>
      <c r="G93" s="41" t="s">
        <v>82</v>
      </c>
      <c r="H93" s="41" t="s">
        <v>82</v>
      </c>
      <c r="I93" s="41" t="s">
        <v>82</v>
      </c>
      <c r="J93" s="41" t="s">
        <v>82</v>
      </c>
      <c r="K93" s="41" t="s">
        <v>82</v>
      </c>
      <c r="L93" s="41" t="s">
        <v>82</v>
      </c>
      <c r="M93" s="41" t="s">
        <v>82</v>
      </c>
      <c r="N93" s="41" t="s">
        <v>82</v>
      </c>
      <c r="O93" s="41" t="s">
        <v>82</v>
      </c>
      <c r="P93" s="41" t="s">
        <v>82</v>
      </c>
      <c r="Q93" s="147" t="s">
        <v>112</v>
      </c>
    </row>
    <row r="94" customFormat="false" ht="12.75" hidden="false" customHeight="false" outlineLevel="0" collapsed="false">
      <c r="A94" s="36"/>
      <c r="B94" s="37"/>
      <c r="C94" s="153" t="s">
        <v>146</v>
      </c>
      <c r="D94" s="41" t="s">
        <v>112</v>
      </c>
      <c r="E94" s="41" t="s">
        <v>82</v>
      </c>
      <c r="F94" s="41" t="s">
        <v>112</v>
      </c>
      <c r="G94" s="41" t="s">
        <v>82</v>
      </c>
      <c r="H94" s="41" t="s">
        <v>82</v>
      </c>
      <c r="I94" s="41" t="s">
        <v>82</v>
      </c>
      <c r="J94" s="41" t="s">
        <v>82</v>
      </c>
      <c r="K94" s="41" t="s">
        <v>82</v>
      </c>
      <c r="L94" s="41" t="s">
        <v>82</v>
      </c>
      <c r="M94" s="41" t="s">
        <v>112</v>
      </c>
      <c r="N94" s="41" t="s">
        <v>112</v>
      </c>
      <c r="O94" s="41" t="s">
        <v>82</v>
      </c>
      <c r="P94" s="41" t="s">
        <v>82</v>
      </c>
      <c r="Q94" s="147" t="s">
        <v>112</v>
      </c>
    </row>
    <row r="95" customFormat="false" ht="12.75" hidden="false" customHeight="false" outlineLevel="0" collapsed="false">
      <c r="A95" s="36"/>
      <c r="B95" s="37"/>
      <c r="C95" s="153" t="s">
        <v>147</v>
      </c>
      <c r="D95" s="41" t="s">
        <v>112</v>
      </c>
      <c r="E95" s="41" t="s">
        <v>82</v>
      </c>
      <c r="F95" s="41" t="s">
        <v>112</v>
      </c>
      <c r="G95" s="41" t="s">
        <v>82</v>
      </c>
      <c r="H95" s="41" t="s">
        <v>82</v>
      </c>
      <c r="I95" s="41" t="s">
        <v>82</v>
      </c>
      <c r="J95" s="41" t="s">
        <v>82</v>
      </c>
      <c r="K95" s="41" t="s">
        <v>82</v>
      </c>
      <c r="L95" s="41" t="s">
        <v>82</v>
      </c>
      <c r="M95" s="41" t="s">
        <v>112</v>
      </c>
      <c r="N95" s="41" t="s">
        <v>82</v>
      </c>
      <c r="O95" s="41" t="s">
        <v>82</v>
      </c>
      <c r="P95" s="41" t="s">
        <v>82</v>
      </c>
      <c r="Q95" s="147" t="s">
        <v>112</v>
      </c>
    </row>
    <row r="96" customFormat="false" ht="12.75" hidden="false" customHeight="false" outlineLevel="0" collapsed="false">
      <c r="A96" s="36"/>
      <c r="B96" s="37"/>
      <c r="C96" s="153" t="s">
        <v>148</v>
      </c>
      <c r="D96" s="41" t="s">
        <v>149</v>
      </c>
      <c r="E96" s="41" t="s">
        <v>150</v>
      </c>
      <c r="F96" s="41" t="s">
        <v>151</v>
      </c>
      <c r="G96" s="41" t="s">
        <v>82</v>
      </c>
      <c r="H96" s="41" t="s">
        <v>82</v>
      </c>
      <c r="I96" s="41" t="s">
        <v>82</v>
      </c>
      <c r="J96" s="41" t="s">
        <v>82</v>
      </c>
      <c r="K96" s="41" t="s">
        <v>82</v>
      </c>
      <c r="L96" s="41" t="s">
        <v>82</v>
      </c>
      <c r="M96" s="41" t="s">
        <v>152</v>
      </c>
      <c r="N96" s="41" t="s">
        <v>153</v>
      </c>
      <c r="O96" s="41" t="s">
        <v>82</v>
      </c>
      <c r="P96" s="41" t="s">
        <v>82</v>
      </c>
      <c r="Q96" s="147" t="s">
        <v>154</v>
      </c>
    </row>
    <row r="97" customFormat="false" ht="12.75" hidden="false" customHeight="false" outlineLevel="0" collapsed="false">
      <c r="A97" s="36" t="s">
        <v>136</v>
      </c>
      <c r="B97" s="37"/>
      <c r="C97" s="146" t="s">
        <v>155</v>
      </c>
      <c r="D97" s="41" t="n">
        <v>5230</v>
      </c>
      <c r="E97" s="41" t="n">
        <v>600</v>
      </c>
      <c r="F97" s="41" t="n">
        <v>3446</v>
      </c>
      <c r="G97" s="41" t="s">
        <v>44</v>
      </c>
      <c r="H97" s="41" t="s">
        <v>44</v>
      </c>
      <c r="I97" s="41" t="s">
        <v>44</v>
      </c>
      <c r="J97" s="41" t="s">
        <v>44</v>
      </c>
      <c r="K97" s="41" t="s">
        <v>44</v>
      </c>
      <c r="L97" s="41" t="s">
        <v>44</v>
      </c>
      <c r="M97" s="41" t="n">
        <v>954</v>
      </c>
      <c r="N97" s="41" t="s">
        <v>44</v>
      </c>
      <c r="O97" s="41" t="s">
        <v>44</v>
      </c>
      <c r="P97" s="41" t="s">
        <v>44</v>
      </c>
      <c r="Q97" s="147" t="n">
        <v>1299</v>
      </c>
    </row>
    <row r="98" customFormat="false" ht="12.75" hidden="false" customHeight="false" outlineLevel="0" collapsed="false">
      <c r="A98" s="36" t="s">
        <v>71</v>
      </c>
      <c r="B98" s="37" t="s">
        <v>136</v>
      </c>
      <c r="C98" s="146" t="s">
        <v>156</v>
      </c>
      <c r="D98" s="41" t="n">
        <v>92</v>
      </c>
      <c r="E98" s="41" t="n">
        <v>24</v>
      </c>
      <c r="F98" s="41" t="n">
        <v>81</v>
      </c>
      <c r="G98" s="41" t="s">
        <v>44</v>
      </c>
      <c r="H98" s="41" t="s">
        <v>44</v>
      </c>
      <c r="I98" s="41" t="s">
        <v>44</v>
      </c>
      <c r="J98" s="41" t="s">
        <v>44</v>
      </c>
      <c r="K98" s="41" t="s">
        <v>44</v>
      </c>
      <c r="L98" s="41" t="s">
        <v>44</v>
      </c>
      <c r="M98" s="41" t="n">
        <v>34</v>
      </c>
      <c r="N98" s="41" t="s">
        <v>44</v>
      </c>
      <c r="O98" s="41" t="s">
        <v>44</v>
      </c>
      <c r="P98" s="41" t="s">
        <v>44</v>
      </c>
      <c r="Q98" s="147" t="n">
        <v>30</v>
      </c>
    </row>
    <row r="99" customFormat="false" ht="12.75" hidden="false" customHeight="false" outlineLevel="0" collapsed="false">
      <c r="A99" s="36" t="s">
        <v>22</v>
      </c>
      <c r="B99" s="37" t="s">
        <v>24</v>
      </c>
      <c r="C99" s="146" t="s">
        <v>157</v>
      </c>
      <c r="D99" s="41" t="n">
        <v>577</v>
      </c>
      <c r="E99" s="41" t="n">
        <v>26</v>
      </c>
      <c r="F99" s="41" t="n">
        <v>708</v>
      </c>
      <c r="G99" s="41" t="s">
        <v>44</v>
      </c>
      <c r="H99" s="41" t="s">
        <v>44</v>
      </c>
      <c r="I99" s="41" t="s">
        <v>44</v>
      </c>
      <c r="J99" s="41" t="s">
        <v>44</v>
      </c>
      <c r="K99" s="41" t="s">
        <v>44</v>
      </c>
      <c r="L99" s="41" t="s">
        <v>44</v>
      </c>
      <c r="M99" s="41" t="n">
        <v>36</v>
      </c>
      <c r="N99" s="41" t="s">
        <v>44</v>
      </c>
      <c r="O99" s="41" t="s">
        <v>44</v>
      </c>
      <c r="P99" s="41" t="s">
        <v>44</v>
      </c>
      <c r="Q99" s="147" t="n">
        <v>34</v>
      </c>
    </row>
    <row r="100" customFormat="false" ht="14.25" hidden="false" customHeight="false" outlineLevel="0" collapsed="false">
      <c r="A100" s="36" t="s">
        <v>158</v>
      </c>
      <c r="B100" s="37" t="s">
        <v>86</v>
      </c>
      <c r="C100" s="146" t="s">
        <v>159</v>
      </c>
      <c r="D100" s="41" t="n">
        <v>3880</v>
      </c>
      <c r="E100" s="41" t="s">
        <v>44</v>
      </c>
      <c r="F100" s="41" t="n">
        <v>6889</v>
      </c>
      <c r="G100" s="41" t="s">
        <v>44</v>
      </c>
      <c r="H100" s="41" t="s">
        <v>44</v>
      </c>
      <c r="I100" s="41" t="s">
        <v>44</v>
      </c>
      <c r="J100" s="41" t="s">
        <v>44</v>
      </c>
      <c r="K100" s="41" t="s">
        <v>44</v>
      </c>
      <c r="L100" s="41" t="s">
        <v>44</v>
      </c>
      <c r="M100" s="41" t="n">
        <v>50</v>
      </c>
      <c r="N100" s="41" t="s">
        <v>44</v>
      </c>
      <c r="O100" s="41" t="s">
        <v>44</v>
      </c>
      <c r="P100" s="41" t="s">
        <v>44</v>
      </c>
      <c r="Q100" s="147" t="n">
        <v>590</v>
      </c>
    </row>
    <row r="101" customFormat="false" ht="12.75" hidden="false" customHeight="false" outlineLevel="0" collapsed="false">
      <c r="A101" s="36" t="s">
        <v>51</v>
      </c>
      <c r="B101" s="37" t="s">
        <v>160</v>
      </c>
      <c r="C101" s="153" t="s">
        <v>161</v>
      </c>
      <c r="D101" s="41" t="s">
        <v>82</v>
      </c>
      <c r="E101" s="41" t="s">
        <v>82</v>
      </c>
      <c r="F101" s="41" t="s">
        <v>82</v>
      </c>
      <c r="G101" s="41" t="s">
        <v>82</v>
      </c>
      <c r="H101" s="41" t="s">
        <v>82</v>
      </c>
      <c r="I101" s="41" t="s">
        <v>82</v>
      </c>
      <c r="J101" s="41" t="s">
        <v>82</v>
      </c>
      <c r="K101" s="41" t="s">
        <v>82</v>
      </c>
      <c r="L101" s="41" t="s">
        <v>82</v>
      </c>
      <c r="M101" s="41" t="s">
        <v>82</v>
      </c>
      <c r="N101" s="41" t="s">
        <v>82</v>
      </c>
      <c r="O101" s="41" t="s">
        <v>82</v>
      </c>
      <c r="P101" s="41" t="s">
        <v>82</v>
      </c>
      <c r="Q101" s="147" t="s">
        <v>82</v>
      </c>
    </row>
    <row r="102" customFormat="false" ht="12.75" hidden="false" customHeight="false" outlineLevel="0" collapsed="false">
      <c r="A102" s="36" t="s">
        <v>114</v>
      </c>
      <c r="B102" s="37" t="s">
        <v>25</v>
      </c>
      <c r="C102" s="153" t="s">
        <v>162</v>
      </c>
      <c r="D102" s="41" t="s">
        <v>112</v>
      </c>
      <c r="E102" s="41" t="s">
        <v>82</v>
      </c>
      <c r="F102" s="41" t="s">
        <v>112</v>
      </c>
      <c r="G102" s="41" t="s">
        <v>82</v>
      </c>
      <c r="H102" s="41" t="s">
        <v>82</v>
      </c>
      <c r="I102" s="41" t="s">
        <v>82</v>
      </c>
      <c r="J102" s="41" t="s">
        <v>82</v>
      </c>
      <c r="K102" s="41" t="s">
        <v>82</v>
      </c>
      <c r="L102" s="41" t="s">
        <v>82</v>
      </c>
      <c r="M102" s="41" t="s">
        <v>82</v>
      </c>
      <c r="N102" s="41" t="s">
        <v>82</v>
      </c>
      <c r="O102" s="41" t="s">
        <v>82</v>
      </c>
      <c r="P102" s="41" t="s">
        <v>82</v>
      </c>
      <c r="Q102" s="147" t="s">
        <v>112</v>
      </c>
    </row>
    <row r="103" customFormat="false" ht="12.75" hidden="false" customHeight="false" outlineLevel="0" collapsed="false">
      <c r="A103" s="36" t="s">
        <v>36</v>
      </c>
      <c r="B103" s="37" t="s">
        <v>37</v>
      </c>
      <c r="C103" s="153" t="s">
        <v>163</v>
      </c>
      <c r="D103" s="41" t="s">
        <v>82</v>
      </c>
      <c r="E103" s="41" t="s">
        <v>82</v>
      </c>
      <c r="F103" s="41" t="s">
        <v>82</v>
      </c>
      <c r="G103" s="41" t="s">
        <v>82</v>
      </c>
      <c r="H103" s="41" t="s">
        <v>82</v>
      </c>
      <c r="I103" s="41" t="s">
        <v>82</v>
      </c>
      <c r="J103" s="41" t="s">
        <v>82</v>
      </c>
      <c r="K103" s="41" t="s">
        <v>82</v>
      </c>
      <c r="L103" s="41" t="s">
        <v>82</v>
      </c>
      <c r="M103" s="41" t="s">
        <v>82</v>
      </c>
      <c r="N103" s="41" t="s">
        <v>82</v>
      </c>
      <c r="O103" s="41" t="s">
        <v>82</v>
      </c>
      <c r="P103" s="41" t="s">
        <v>82</v>
      </c>
      <c r="Q103" s="147" t="s">
        <v>82</v>
      </c>
    </row>
    <row r="104" customFormat="false" ht="12.75" hidden="false" customHeight="false" outlineLevel="0" collapsed="false">
      <c r="A104" s="36"/>
      <c r="B104" s="37"/>
      <c r="C104" s="153" t="s">
        <v>164</v>
      </c>
      <c r="D104" s="41" t="s">
        <v>112</v>
      </c>
      <c r="E104" s="41" t="s">
        <v>82</v>
      </c>
      <c r="F104" s="41" t="s">
        <v>112</v>
      </c>
      <c r="G104" s="41" t="s">
        <v>82</v>
      </c>
      <c r="H104" s="41" t="s">
        <v>82</v>
      </c>
      <c r="I104" s="41" t="s">
        <v>82</v>
      </c>
      <c r="J104" s="41" t="s">
        <v>82</v>
      </c>
      <c r="K104" s="41" t="s">
        <v>82</v>
      </c>
      <c r="L104" s="41" t="s">
        <v>82</v>
      </c>
      <c r="M104" s="41" t="s">
        <v>82</v>
      </c>
      <c r="N104" s="41" t="s">
        <v>112</v>
      </c>
      <c r="O104" s="41" t="s">
        <v>82</v>
      </c>
      <c r="P104" s="41" t="s">
        <v>82</v>
      </c>
      <c r="Q104" s="147" t="s">
        <v>112</v>
      </c>
    </row>
    <row r="105" customFormat="false" ht="12.75" hidden="false" customHeight="false" outlineLevel="0" collapsed="false">
      <c r="A105" s="36"/>
      <c r="B105" s="37"/>
      <c r="C105" s="153" t="s">
        <v>165</v>
      </c>
      <c r="D105" s="41" t="s">
        <v>112</v>
      </c>
      <c r="E105" s="41" t="s">
        <v>82</v>
      </c>
      <c r="F105" s="41" t="s">
        <v>82</v>
      </c>
      <c r="G105" s="41" t="s">
        <v>82</v>
      </c>
      <c r="H105" s="41" t="s">
        <v>82</v>
      </c>
      <c r="I105" s="41" t="s">
        <v>82</v>
      </c>
      <c r="J105" s="41" t="s">
        <v>82</v>
      </c>
      <c r="K105" s="41" t="s">
        <v>82</v>
      </c>
      <c r="L105" s="41" t="s">
        <v>82</v>
      </c>
      <c r="M105" s="41" t="s">
        <v>82</v>
      </c>
      <c r="N105" s="41" t="s">
        <v>82</v>
      </c>
      <c r="O105" s="41" t="s">
        <v>82</v>
      </c>
      <c r="P105" s="41" t="s">
        <v>82</v>
      </c>
      <c r="Q105" s="147" t="s">
        <v>112</v>
      </c>
    </row>
    <row r="106" customFormat="false" ht="12.75" hidden="false" customHeight="false" outlineLevel="0" collapsed="false">
      <c r="A106" s="36"/>
      <c r="B106" s="37"/>
      <c r="C106" s="153" t="s">
        <v>166</v>
      </c>
      <c r="D106" s="41" t="s">
        <v>112</v>
      </c>
      <c r="E106" s="41" t="s">
        <v>82</v>
      </c>
      <c r="F106" s="41" t="s">
        <v>82</v>
      </c>
      <c r="G106" s="41" t="s">
        <v>82</v>
      </c>
      <c r="H106" s="41" t="s">
        <v>82</v>
      </c>
      <c r="I106" s="41" t="s">
        <v>82</v>
      </c>
      <c r="J106" s="41" t="s">
        <v>82</v>
      </c>
      <c r="K106" s="41" t="s">
        <v>82</v>
      </c>
      <c r="L106" s="41" t="s">
        <v>82</v>
      </c>
      <c r="M106" s="41" t="s">
        <v>82</v>
      </c>
      <c r="N106" s="41" t="s">
        <v>82</v>
      </c>
      <c r="O106" s="41" t="s">
        <v>82</v>
      </c>
      <c r="P106" s="41" t="s">
        <v>82</v>
      </c>
      <c r="Q106" s="147" t="s">
        <v>82</v>
      </c>
    </row>
    <row r="107" customFormat="false" ht="13.5" hidden="false" customHeight="false" outlineLevel="0" collapsed="false">
      <c r="A107" s="51"/>
      <c r="B107" s="52"/>
      <c r="C107" s="154" t="s">
        <v>167</v>
      </c>
      <c r="D107" s="57" t="s">
        <v>82</v>
      </c>
      <c r="E107" s="57" t="s">
        <v>82</v>
      </c>
      <c r="F107" s="57" t="s">
        <v>112</v>
      </c>
      <c r="G107" s="57" t="s">
        <v>82</v>
      </c>
      <c r="H107" s="57" t="s">
        <v>82</v>
      </c>
      <c r="I107" s="57" t="s">
        <v>82</v>
      </c>
      <c r="J107" s="57" t="s">
        <v>82</v>
      </c>
      <c r="K107" s="57" t="s">
        <v>82</v>
      </c>
      <c r="L107" s="57" t="s">
        <v>82</v>
      </c>
      <c r="M107" s="57" t="s">
        <v>82</v>
      </c>
      <c r="N107" s="57" t="s">
        <v>82</v>
      </c>
      <c r="O107" s="57" t="s">
        <v>82</v>
      </c>
      <c r="P107" s="57" t="s">
        <v>82</v>
      </c>
      <c r="Q107" s="155" t="s">
        <v>82</v>
      </c>
    </row>
    <row r="108" customFormat="false" ht="12.75" hidden="false" customHeight="false" outlineLevel="0" collapsed="false">
      <c r="A108" s="26" t="s">
        <v>34</v>
      </c>
      <c r="B108" s="27"/>
      <c r="C108" s="156" t="s">
        <v>168</v>
      </c>
      <c r="D108" s="31" t="s">
        <v>112</v>
      </c>
      <c r="E108" s="31" t="s">
        <v>112</v>
      </c>
      <c r="F108" s="31" t="s">
        <v>112</v>
      </c>
      <c r="G108" s="31" t="s">
        <v>44</v>
      </c>
      <c r="H108" s="31" t="s">
        <v>44</v>
      </c>
      <c r="I108" s="31" t="s">
        <v>44</v>
      </c>
      <c r="J108" s="31" t="s">
        <v>44</v>
      </c>
      <c r="K108" s="31" t="s">
        <v>44</v>
      </c>
      <c r="L108" s="31" t="s">
        <v>44</v>
      </c>
      <c r="M108" s="31" t="s">
        <v>112</v>
      </c>
      <c r="N108" s="31" t="s">
        <v>112</v>
      </c>
      <c r="O108" s="31" t="s">
        <v>44</v>
      </c>
      <c r="P108" s="31" t="s">
        <v>44</v>
      </c>
      <c r="Q108" s="150" t="s">
        <v>112</v>
      </c>
      <c r="R108" s="117"/>
    </row>
    <row r="109" customFormat="false" ht="12.75" hidden="false" customHeight="false" outlineLevel="0" collapsed="false">
      <c r="A109" s="36" t="s">
        <v>37</v>
      </c>
      <c r="B109" s="37"/>
      <c r="C109" s="153" t="s">
        <v>169</v>
      </c>
      <c r="D109" s="41" t="s">
        <v>112</v>
      </c>
      <c r="E109" s="41" t="s">
        <v>112</v>
      </c>
      <c r="F109" s="41" t="s">
        <v>112</v>
      </c>
      <c r="G109" s="41" t="s">
        <v>44</v>
      </c>
      <c r="H109" s="41" t="s">
        <v>44</v>
      </c>
      <c r="I109" s="41" t="s">
        <v>44</v>
      </c>
      <c r="J109" s="41" t="s">
        <v>44</v>
      </c>
      <c r="K109" s="41" t="s">
        <v>44</v>
      </c>
      <c r="L109" s="41" t="s">
        <v>44</v>
      </c>
      <c r="M109" s="41" t="s">
        <v>112</v>
      </c>
      <c r="N109" s="41" t="s">
        <v>82</v>
      </c>
      <c r="O109" s="41" t="s">
        <v>44</v>
      </c>
      <c r="P109" s="41" t="s">
        <v>44</v>
      </c>
      <c r="Q109" s="147" t="s">
        <v>112</v>
      </c>
    </row>
    <row r="110" customFormat="false" ht="12.75" hidden="false" customHeight="false" outlineLevel="0" collapsed="false">
      <c r="A110" s="36" t="s">
        <v>55</v>
      </c>
      <c r="B110" s="37"/>
      <c r="C110" s="153" t="s">
        <v>170</v>
      </c>
      <c r="D110" s="41" t="s">
        <v>82</v>
      </c>
      <c r="E110" s="41" t="s">
        <v>82</v>
      </c>
      <c r="F110" s="41" t="s">
        <v>112</v>
      </c>
      <c r="G110" s="41" t="s">
        <v>44</v>
      </c>
      <c r="H110" s="41" t="s">
        <v>44</v>
      </c>
      <c r="I110" s="41" t="s">
        <v>44</v>
      </c>
      <c r="J110" s="41" t="s">
        <v>44</v>
      </c>
      <c r="K110" s="41" t="s">
        <v>44</v>
      </c>
      <c r="L110" s="41" t="s">
        <v>44</v>
      </c>
      <c r="M110" s="41" t="s">
        <v>112</v>
      </c>
      <c r="N110" s="41" t="s">
        <v>82</v>
      </c>
      <c r="O110" s="41" t="s">
        <v>44</v>
      </c>
      <c r="P110" s="41" t="s">
        <v>44</v>
      </c>
      <c r="Q110" s="147" t="s">
        <v>82</v>
      </c>
    </row>
    <row r="111" customFormat="false" ht="12.75" hidden="false" customHeight="false" outlineLevel="0" collapsed="false">
      <c r="A111" s="36" t="s">
        <v>128</v>
      </c>
      <c r="B111" s="37" t="s">
        <v>24</v>
      </c>
      <c r="C111" s="153" t="s">
        <v>171</v>
      </c>
      <c r="D111" s="41" t="s">
        <v>82</v>
      </c>
      <c r="E111" s="41" t="s">
        <v>82</v>
      </c>
      <c r="F111" s="41" t="s">
        <v>112</v>
      </c>
      <c r="G111" s="41" t="s">
        <v>44</v>
      </c>
      <c r="H111" s="41" t="s">
        <v>44</v>
      </c>
      <c r="I111" s="41" t="s">
        <v>44</v>
      </c>
      <c r="J111" s="41" t="s">
        <v>44</v>
      </c>
      <c r="K111" s="41" t="s">
        <v>44</v>
      </c>
      <c r="L111" s="41" t="s">
        <v>44</v>
      </c>
      <c r="M111" s="41" t="s">
        <v>82</v>
      </c>
      <c r="N111" s="41" t="s">
        <v>82</v>
      </c>
      <c r="O111" s="41" t="s">
        <v>44</v>
      </c>
      <c r="P111" s="41" t="s">
        <v>44</v>
      </c>
      <c r="Q111" s="147" t="s">
        <v>82</v>
      </c>
    </row>
    <row r="112" customFormat="false" ht="12.75" hidden="false" customHeight="false" outlineLevel="0" collapsed="false">
      <c r="A112" s="36" t="s">
        <v>51</v>
      </c>
      <c r="B112" s="37" t="s">
        <v>55</v>
      </c>
      <c r="C112" s="153" t="s">
        <v>172</v>
      </c>
      <c r="D112" s="41" t="s">
        <v>173</v>
      </c>
      <c r="E112" s="41" t="s">
        <v>82</v>
      </c>
      <c r="F112" s="41" t="s">
        <v>174</v>
      </c>
      <c r="G112" s="41" t="s">
        <v>44</v>
      </c>
      <c r="H112" s="41" t="s">
        <v>44</v>
      </c>
      <c r="I112" s="41" t="s">
        <v>44</v>
      </c>
      <c r="J112" s="41" t="s">
        <v>44</v>
      </c>
      <c r="K112" s="41" t="s">
        <v>44</v>
      </c>
      <c r="L112" s="41" t="s">
        <v>44</v>
      </c>
      <c r="M112" s="41" t="s">
        <v>82</v>
      </c>
      <c r="N112" s="41" t="s">
        <v>82</v>
      </c>
      <c r="O112" s="41" t="s">
        <v>44</v>
      </c>
      <c r="P112" s="41" t="s">
        <v>44</v>
      </c>
      <c r="Q112" s="147" t="s">
        <v>82</v>
      </c>
    </row>
    <row r="113" customFormat="false" ht="12.75" hidden="false" customHeight="false" outlineLevel="0" collapsed="false">
      <c r="A113" s="36" t="s">
        <v>55</v>
      </c>
      <c r="B113" s="37" t="s">
        <v>37</v>
      </c>
      <c r="C113" s="148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147"/>
    </row>
    <row r="114" customFormat="false" ht="12.75" hidden="false" customHeight="false" outlineLevel="0" collapsed="false">
      <c r="A114" s="36" t="s">
        <v>175</v>
      </c>
      <c r="B114" s="37" t="s">
        <v>86</v>
      </c>
      <c r="C114" s="148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147"/>
    </row>
    <row r="115" customFormat="false" ht="13.5" hidden="false" customHeight="false" outlineLevel="0" collapsed="false">
      <c r="A115" s="64" t="s">
        <v>47</v>
      </c>
      <c r="B115" s="65" t="s">
        <v>160</v>
      </c>
      <c r="C115" s="143" t="s">
        <v>176</v>
      </c>
      <c r="D115" s="69" t="n">
        <v>3</v>
      </c>
      <c r="E115" s="69" t="n">
        <v>2</v>
      </c>
      <c r="F115" s="69" t="n">
        <v>5</v>
      </c>
      <c r="G115" s="69" t="n"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69" t="n">
        <v>0</v>
      </c>
      <c r="M115" s="69" t="n">
        <v>3</v>
      </c>
      <c r="N115" s="69" t="n">
        <v>1</v>
      </c>
      <c r="O115" s="69" t="n">
        <v>0</v>
      </c>
      <c r="P115" s="69" t="n">
        <v>0</v>
      </c>
      <c r="Q115" s="157" t="n">
        <v>2</v>
      </c>
    </row>
    <row r="116" customFormat="false" ht="13.5" hidden="false" customHeight="false" outlineLevel="0" collapsed="false">
      <c r="A116" s="88"/>
      <c r="B116" s="88"/>
      <c r="C116" s="158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</row>
    <row r="117" s="117" customFormat="true" ht="12.75" hidden="false" customHeight="false" outlineLevel="0" collapsed="false">
      <c r="A117" s="134"/>
      <c r="B117" s="134"/>
      <c r="C117" s="159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0"/>
    </row>
    <row r="118" customFormat="false" ht="12.75" hidden="false" customHeight="false" outlineLevel="0" collapsed="false">
      <c r="A118" s="134"/>
      <c r="B118" s="134"/>
      <c r="C118" s="159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</row>
    <row r="119" customFormat="false" ht="12.75" hidden="false" customHeight="false" outlineLevel="0" collapsed="false">
      <c r="A119" s="134"/>
      <c r="B119" s="134"/>
      <c r="C119" s="159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</row>
    <row r="120" customFormat="false" ht="12.75" hidden="false" customHeight="false" outlineLevel="0" collapsed="false">
      <c r="A120" s="134"/>
      <c r="B120" s="134"/>
      <c r="C120" s="159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</row>
    <row r="121" customFormat="false" ht="12.75" hidden="false" customHeight="false" outlineLevel="0" collapsed="false">
      <c r="A121" s="134"/>
      <c r="B121" s="134"/>
      <c r="C121" s="159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</row>
    <row r="122" customFormat="false" ht="12.75" hidden="false" customHeight="false" outlineLevel="0" collapsed="false">
      <c r="A122" s="134"/>
      <c r="B122" s="134"/>
      <c r="C122" s="159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</row>
    <row r="123" customFormat="false" ht="12.75" hidden="false" customHeight="false" outlineLevel="0" collapsed="false">
      <c r="A123" s="134"/>
      <c r="B123" s="134"/>
      <c r="C123" s="159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</row>
    <row r="124" customFormat="false" ht="13.5" hidden="false" customHeight="false" outlineLevel="0" collapsed="false">
      <c r="A124" s="134"/>
      <c r="B124" s="134"/>
      <c r="C124" s="159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</row>
    <row r="125" customFormat="false" ht="13.5" hidden="false" customHeight="false" outlineLevel="0" collapsed="false">
      <c r="A125" s="96"/>
      <c r="B125" s="97"/>
      <c r="C125" s="160" t="s">
        <v>0</v>
      </c>
      <c r="D125" s="101" t="s">
        <v>1</v>
      </c>
      <c r="E125" s="101" t="s">
        <v>2</v>
      </c>
      <c r="F125" s="101" t="s">
        <v>3</v>
      </c>
      <c r="G125" s="101"/>
      <c r="H125" s="101"/>
      <c r="I125" s="101"/>
      <c r="J125" s="101"/>
      <c r="K125" s="101"/>
      <c r="L125" s="101"/>
      <c r="M125" s="101" t="s">
        <v>4</v>
      </c>
      <c r="N125" s="101" t="s">
        <v>5</v>
      </c>
      <c r="O125" s="101"/>
      <c r="P125" s="101"/>
      <c r="Q125" s="161" t="s">
        <v>6</v>
      </c>
    </row>
    <row r="126" customFormat="false" ht="13.5" hidden="false" customHeight="false" outlineLevel="0" collapsed="false">
      <c r="A126" s="51"/>
      <c r="B126" s="52"/>
      <c r="C126" s="141" t="s">
        <v>8</v>
      </c>
      <c r="D126" s="108"/>
      <c r="E126" s="108"/>
      <c r="F126" s="108"/>
      <c r="G126" s="108" t="s">
        <v>9</v>
      </c>
      <c r="H126" s="108" t="s">
        <v>10</v>
      </c>
      <c r="I126" s="108" t="s">
        <v>11</v>
      </c>
      <c r="J126" s="108" t="s">
        <v>12</v>
      </c>
      <c r="K126" s="108" t="s">
        <v>13</v>
      </c>
      <c r="L126" s="108" t="s">
        <v>14</v>
      </c>
      <c r="M126" s="108"/>
      <c r="N126" s="108"/>
      <c r="O126" s="108" t="s">
        <v>15</v>
      </c>
      <c r="P126" s="108" t="s">
        <v>16</v>
      </c>
      <c r="Q126" s="142"/>
    </row>
    <row r="127" customFormat="false" ht="12.75" hidden="false" customHeight="false" outlineLevel="0" collapsed="false">
      <c r="A127" s="36"/>
      <c r="B127" s="37"/>
      <c r="C127" s="148" t="s">
        <v>177</v>
      </c>
      <c r="D127" s="41" t="s">
        <v>112</v>
      </c>
      <c r="E127" s="41" t="s">
        <v>82</v>
      </c>
      <c r="F127" s="41" t="s">
        <v>112</v>
      </c>
      <c r="G127" s="41" t="s">
        <v>82</v>
      </c>
      <c r="H127" s="41" t="s">
        <v>82</v>
      </c>
      <c r="I127" s="41" t="s">
        <v>82</v>
      </c>
      <c r="J127" s="41" t="s">
        <v>82</v>
      </c>
      <c r="K127" s="41" t="s">
        <v>82</v>
      </c>
      <c r="L127" s="41" t="s">
        <v>82</v>
      </c>
      <c r="M127" s="41" t="s">
        <v>82</v>
      </c>
      <c r="N127" s="41" t="s">
        <v>82</v>
      </c>
      <c r="O127" s="41" t="s">
        <v>82</v>
      </c>
      <c r="P127" s="41" t="s">
        <v>82</v>
      </c>
      <c r="Q127" s="147" t="s">
        <v>82</v>
      </c>
    </row>
    <row r="128" customFormat="false" ht="12.75" hidden="false" customHeight="false" outlineLevel="0" collapsed="false">
      <c r="A128" s="36" t="s">
        <v>136</v>
      </c>
      <c r="B128" s="37"/>
      <c r="C128" s="148" t="s">
        <v>178</v>
      </c>
      <c r="D128" s="41" t="s">
        <v>112</v>
      </c>
      <c r="E128" s="41" t="s">
        <v>82</v>
      </c>
      <c r="F128" s="41" t="s">
        <v>112</v>
      </c>
      <c r="G128" s="41" t="s">
        <v>82</v>
      </c>
      <c r="H128" s="41" t="s">
        <v>82</v>
      </c>
      <c r="I128" s="41" t="s">
        <v>82</v>
      </c>
      <c r="J128" s="41" t="s">
        <v>82</v>
      </c>
      <c r="K128" s="41" t="s">
        <v>82</v>
      </c>
      <c r="L128" s="41" t="s">
        <v>82</v>
      </c>
      <c r="M128" s="41" t="s">
        <v>112</v>
      </c>
      <c r="N128" s="41" t="s">
        <v>82</v>
      </c>
      <c r="O128" s="41" t="s">
        <v>82</v>
      </c>
      <c r="P128" s="41" t="s">
        <v>82</v>
      </c>
      <c r="Q128" s="147" t="s">
        <v>112</v>
      </c>
    </row>
    <row r="129" customFormat="false" ht="12.75" hidden="false" customHeight="false" outlineLevel="0" collapsed="false">
      <c r="A129" s="36" t="s">
        <v>71</v>
      </c>
      <c r="B129" s="37"/>
      <c r="C129" s="148" t="s">
        <v>179</v>
      </c>
      <c r="D129" s="41" t="s">
        <v>112</v>
      </c>
      <c r="E129" s="41" t="s">
        <v>82</v>
      </c>
      <c r="F129" s="41" t="s">
        <v>112</v>
      </c>
      <c r="G129" s="41" t="s">
        <v>82</v>
      </c>
      <c r="H129" s="41" t="s">
        <v>82</v>
      </c>
      <c r="I129" s="41" t="s">
        <v>82</v>
      </c>
      <c r="J129" s="41" t="s">
        <v>82</v>
      </c>
      <c r="K129" s="41" t="s">
        <v>82</v>
      </c>
      <c r="L129" s="41" t="s">
        <v>82</v>
      </c>
      <c r="M129" s="41" t="s">
        <v>112</v>
      </c>
      <c r="N129" s="41" t="s">
        <v>112</v>
      </c>
      <c r="O129" s="41" t="s">
        <v>82</v>
      </c>
      <c r="P129" s="41" t="s">
        <v>82</v>
      </c>
      <c r="Q129" s="147" t="s">
        <v>82</v>
      </c>
    </row>
    <row r="130" customFormat="false" ht="12.75" hidden="false" customHeight="false" outlineLevel="0" collapsed="false">
      <c r="A130" s="36" t="s">
        <v>37</v>
      </c>
      <c r="B130" s="37"/>
      <c r="C130" s="148" t="s">
        <v>180</v>
      </c>
      <c r="D130" s="41" t="s">
        <v>112</v>
      </c>
      <c r="E130" s="41" t="s">
        <v>82</v>
      </c>
      <c r="F130" s="41" t="s">
        <v>112</v>
      </c>
      <c r="G130" s="41" t="s">
        <v>82</v>
      </c>
      <c r="H130" s="41" t="s">
        <v>82</v>
      </c>
      <c r="I130" s="41" t="s">
        <v>82</v>
      </c>
      <c r="J130" s="41" t="s">
        <v>82</v>
      </c>
      <c r="K130" s="41" t="s">
        <v>82</v>
      </c>
      <c r="L130" s="41" t="s">
        <v>82</v>
      </c>
      <c r="M130" s="41" t="s">
        <v>112</v>
      </c>
      <c r="N130" s="41" t="s">
        <v>82</v>
      </c>
      <c r="O130" s="41" t="s">
        <v>82</v>
      </c>
      <c r="P130" s="41" t="s">
        <v>82</v>
      </c>
      <c r="Q130" s="147" t="s">
        <v>82</v>
      </c>
    </row>
    <row r="131" customFormat="false" ht="12.75" hidden="false" customHeight="false" outlineLevel="0" collapsed="false">
      <c r="A131" s="36" t="s">
        <v>55</v>
      </c>
      <c r="B131" s="37" t="s">
        <v>136</v>
      </c>
      <c r="C131" s="148" t="s">
        <v>181</v>
      </c>
      <c r="D131" s="41" t="s">
        <v>82</v>
      </c>
      <c r="E131" s="41" t="s">
        <v>82</v>
      </c>
      <c r="F131" s="41" t="s">
        <v>82</v>
      </c>
      <c r="G131" s="41" t="s">
        <v>82</v>
      </c>
      <c r="H131" s="41" t="s">
        <v>82</v>
      </c>
      <c r="I131" s="41" t="s">
        <v>82</v>
      </c>
      <c r="J131" s="41" t="s">
        <v>82</v>
      </c>
      <c r="K131" s="41" t="s">
        <v>82</v>
      </c>
      <c r="L131" s="41" t="s">
        <v>82</v>
      </c>
      <c r="M131" s="41" t="s">
        <v>82</v>
      </c>
      <c r="N131" s="41" t="s">
        <v>82</v>
      </c>
      <c r="O131" s="41" t="s">
        <v>82</v>
      </c>
      <c r="P131" s="41" t="s">
        <v>82</v>
      </c>
      <c r="Q131" s="147" t="s">
        <v>82</v>
      </c>
    </row>
    <row r="132" customFormat="false" ht="12.75" hidden="false" customHeight="false" outlineLevel="0" collapsed="false">
      <c r="A132" s="36" t="s">
        <v>24</v>
      </c>
      <c r="B132" s="37" t="s">
        <v>24</v>
      </c>
      <c r="C132" s="148" t="s">
        <v>182</v>
      </c>
      <c r="D132" s="41" t="s">
        <v>82</v>
      </c>
      <c r="E132" s="41" t="s">
        <v>82</v>
      </c>
      <c r="F132" s="41" t="s">
        <v>82</v>
      </c>
      <c r="G132" s="41" t="s">
        <v>82</v>
      </c>
      <c r="H132" s="41" t="s">
        <v>82</v>
      </c>
      <c r="I132" s="41" t="s">
        <v>82</v>
      </c>
      <c r="J132" s="41" t="s">
        <v>82</v>
      </c>
      <c r="K132" s="41" t="s">
        <v>82</v>
      </c>
      <c r="L132" s="41" t="s">
        <v>82</v>
      </c>
      <c r="M132" s="41" t="s">
        <v>82</v>
      </c>
      <c r="N132" s="41" t="s">
        <v>82</v>
      </c>
      <c r="O132" s="41" t="s">
        <v>82</v>
      </c>
      <c r="P132" s="41" t="s">
        <v>82</v>
      </c>
      <c r="Q132" s="147" t="s">
        <v>82</v>
      </c>
    </row>
    <row r="133" customFormat="false" ht="12.75" hidden="false" customHeight="false" outlineLevel="0" collapsed="false">
      <c r="A133" s="36" t="s">
        <v>22</v>
      </c>
      <c r="B133" s="37" t="s">
        <v>86</v>
      </c>
      <c r="C133" s="148" t="s">
        <v>183</v>
      </c>
      <c r="D133" s="41" t="s">
        <v>112</v>
      </c>
      <c r="E133" s="41" t="s">
        <v>82</v>
      </c>
      <c r="F133" s="41" t="s">
        <v>82</v>
      </c>
      <c r="G133" s="41" t="s">
        <v>82</v>
      </c>
      <c r="H133" s="41" t="s">
        <v>82</v>
      </c>
      <c r="I133" s="41" t="s">
        <v>82</v>
      </c>
      <c r="J133" s="41" t="s">
        <v>82</v>
      </c>
      <c r="K133" s="41" t="s">
        <v>82</v>
      </c>
      <c r="L133" s="41" t="s">
        <v>82</v>
      </c>
      <c r="M133" s="41" t="s">
        <v>82</v>
      </c>
      <c r="N133" s="41" t="s">
        <v>82</v>
      </c>
      <c r="O133" s="41" t="s">
        <v>82</v>
      </c>
      <c r="P133" s="41" t="s">
        <v>82</v>
      </c>
      <c r="Q133" s="147" t="s">
        <v>82</v>
      </c>
    </row>
    <row r="134" customFormat="false" ht="12.75" hidden="false" customHeight="false" outlineLevel="0" collapsed="false">
      <c r="A134" s="36" t="s">
        <v>55</v>
      </c>
      <c r="B134" s="37" t="s">
        <v>160</v>
      </c>
      <c r="C134" s="148" t="s">
        <v>184</v>
      </c>
      <c r="D134" s="41" t="s">
        <v>82</v>
      </c>
      <c r="E134" s="41" t="s">
        <v>82</v>
      </c>
      <c r="F134" s="41" t="s">
        <v>112</v>
      </c>
      <c r="G134" s="41" t="s">
        <v>82</v>
      </c>
      <c r="H134" s="41" t="s">
        <v>82</v>
      </c>
      <c r="I134" s="41" t="s">
        <v>82</v>
      </c>
      <c r="J134" s="41" t="s">
        <v>82</v>
      </c>
      <c r="K134" s="41" t="s">
        <v>82</v>
      </c>
      <c r="L134" s="41" t="s">
        <v>82</v>
      </c>
      <c r="M134" s="41" t="s">
        <v>82</v>
      </c>
      <c r="N134" s="41" t="s">
        <v>82</v>
      </c>
      <c r="O134" s="41" t="s">
        <v>82</v>
      </c>
      <c r="P134" s="41" t="s">
        <v>82</v>
      </c>
      <c r="Q134" s="147" t="s">
        <v>82</v>
      </c>
    </row>
    <row r="135" customFormat="false" ht="12.75" hidden="false" customHeight="false" outlineLevel="0" collapsed="false">
      <c r="A135" s="36" t="s">
        <v>175</v>
      </c>
      <c r="B135" s="37" t="s">
        <v>25</v>
      </c>
      <c r="C135" s="148" t="s">
        <v>185</v>
      </c>
      <c r="D135" s="41" t="s">
        <v>173</v>
      </c>
      <c r="E135" s="41" t="s">
        <v>82</v>
      </c>
      <c r="F135" s="41" t="s">
        <v>186</v>
      </c>
      <c r="G135" s="41" t="s">
        <v>82</v>
      </c>
      <c r="H135" s="41" t="s">
        <v>82</v>
      </c>
      <c r="I135" s="41" t="s">
        <v>82</v>
      </c>
      <c r="J135" s="41" t="s">
        <v>82</v>
      </c>
      <c r="K135" s="41" t="s">
        <v>82</v>
      </c>
      <c r="L135" s="41" t="s">
        <v>82</v>
      </c>
      <c r="M135" s="41" t="s">
        <v>187</v>
      </c>
      <c r="N135" s="41" t="s">
        <v>82</v>
      </c>
      <c r="O135" s="41" t="s">
        <v>82</v>
      </c>
      <c r="P135" s="41" t="s">
        <v>82</v>
      </c>
      <c r="Q135" s="147" t="s">
        <v>173</v>
      </c>
    </row>
    <row r="136" customFormat="false" ht="13.5" hidden="false" customHeight="false" outlineLevel="0" collapsed="false">
      <c r="A136" s="64" t="s">
        <v>47</v>
      </c>
      <c r="B136" s="65" t="s">
        <v>37</v>
      </c>
      <c r="C136" s="162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157"/>
    </row>
    <row r="137" customFormat="false" ht="12.75" hidden="false" customHeight="false" outlineLevel="0" collapsed="false">
      <c r="A137" s="72"/>
      <c r="B137" s="73"/>
      <c r="C137" s="163" t="s">
        <v>188</v>
      </c>
      <c r="D137" s="77" t="s">
        <v>189</v>
      </c>
      <c r="E137" s="77" t="s">
        <v>190</v>
      </c>
      <c r="F137" s="77" t="n">
        <v>0</v>
      </c>
      <c r="G137" s="77" t="n">
        <v>0</v>
      </c>
      <c r="H137" s="77" t="n">
        <v>0</v>
      </c>
      <c r="I137" s="77" t="n">
        <v>0</v>
      </c>
      <c r="J137" s="77" t="n">
        <v>0</v>
      </c>
      <c r="K137" s="77" t="n">
        <v>0</v>
      </c>
      <c r="L137" s="77" t="s">
        <v>191</v>
      </c>
      <c r="M137" s="77" t="n">
        <v>0</v>
      </c>
      <c r="N137" s="77" t="n">
        <v>0</v>
      </c>
      <c r="O137" s="77" t="n">
        <v>0</v>
      </c>
      <c r="P137" s="77" t="n">
        <v>0</v>
      </c>
      <c r="Q137" s="152" t="s">
        <v>192</v>
      </c>
    </row>
    <row r="138" customFormat="false" ht="12.75" hidden="false" customHeight="false" outlineLevel="0" collapsed="false">
      <c r="A138" s="36"/>
      <c r="B138" s="37" t="s">
        <v>136</v>
      </c>
      <c r="C138" s="148" t="s">
        <v>193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147" t="n">
        <v>0</v>
      </c>
    </row>
    <row r="139" customFormat="false" ht="16.5" hidden="false" customHeight="false" outlineLevel="0" collapsed="false">
      <c r="A139" s="36" t="s">
        <v>29</v>
      </c>
      <c r="B139" s="37" t="s">
        <v>194</v>
      </c>
      <c r="C139" s="148" t="s">
        <v>195</v>
      </c>
      <c r="D139" s="41" t="s">
        <v>196</v>
      </c>
      <c r="E139" s="41" t="s">
        <v>197</v>
      </c>
      <c r="F139" s="41" t="s">
        <v>198</v>
      </c>
      <c r="G139" s="41" t="s">
        <v>199</v>
      </c>
      <c r="H139" s="41" t="s">
        <v>200</v>
      </c>
      <c r="I139" s="41" t="s">
        <v>201</v>
      </c>
      <c r="J139" s="41" t="s">
        <v>202</v>
      </c>
      <c r="K139" s="41" t="s">
        <v>203</v>
      </c>
      <c r="L139" s="41" t="s">
        <v>200</v>
      </c>
      <c r="M139" s="41" t="s">
        <v>189</v>
      </c>
      <c r="N139" s="41" t="s">
        <v>202</v>
      </c>
      <c r="O139" s="41" t="s">
        <v>204</v>
      </c>
      <c r="P139" s="41" t="s">
        <v>205</v>
      </c>
      <c r="Q139" s="147" t="s">
        <v>206</v>
      </c>
    </row>
    <row r="140" customFormat="false" ht="13.5" hidden="false" customHeight="false" outlineLevel="0" collapsed="false">
      <c r="A140" s="36" t="s">
        <v>128</v>
      </c>
      <c r="B140" s="37" t="s">
        <v>207</v>
      </c>
      <c r="C140" s="148" t="s">
        <v>208</v>
      </c>
      <c r="D140" s="41" t="s">
        <v>209</v>
      </c>
      <c r="E140" s="41" t="s">
        <v>210</v>
      </c>
      <c r="F140" s="41" t="s">
        <v>211</v>
      </c>
      <c r="G140" s="41" t="s">
        <v>212</v>
      </c>
      <c r="H140" s="41" t="s">
        <v>213</v>
      </c>
      <c r="I140" s="41" t="s">
        <v>214</v>
      </c>
      <c r="J140" s="41" t="s">
        <v>215</v>
      </c>
      <c r="K140" s="41" t="s">
        <v>216</v>
      </c>
      <c r="L140" s="41" t="s">
        <v>217</v>
      </c>
      <c r="M140" s="41" t="s">
        <v>218</v>
      </c>
      <c r="N140" s="41" t="s">
        <v>219</v>
      </c>
      <c r="O140" s="41" t="s">
        <v>220</v>
      </c>
      <c r="P140" s="41" t="s">
        <v>221</v>
      </c>
      <c r="Q140" s="147" t="s">
        <v>222</v>
      </c>
    </row>
    <row r="141" customFormat="false" ht="17.25" hidden="false" customHeight="false" outlineLevel="0" collapsed="false">
      <c r="A141" s="36" t="s">
        <v>51</v>
      </c>
      <c r="B141" s="37" t="s">
        <v>223</v>
      </c>
      <c r="C141" s="148" t="s">
        <v>224</v>
      </c>
      <c r="D141" s="41" t="s">
        <v>225</v>
      </c>
      <c r="E141" s="41" t="s">
        <v>213</v>
      </c>
      <c r="F141" s="41" t="s">
        <v>226</v>
      </c>
      <c r="G141" s="41" t="s">
        <v>202</v>
      </c>
      <c r="H141" s="41" t="s">
        <v>190</v>
      </c>
      <c r="I141" s="41" t="s">
        <v>227</v>
      </c>
      <c r="J141" s="41" t="s">
        <v>228</v>
      </c>
      <c r="K141" s="41" t="s">
        <v>216</v>
      </c>
      <c r="L141" s="41" t="n">
        <v>0</v>
      </c>
      <c r="M141" s="41" t="s">
        <v>214</v>
      </c>
      <c r="N141" s="41" t="n">
        <v>0</v>
      </c>
      <c r="O141" s="41" t="n">
        <v>0</v>
      </c>
      <c r="P141" s="41" t="n">
        <v>0</v>
      </c>
      <c r="Q141" s="147" t="s">
        <v>191</v>
      </c>
    </row>
    <row r="142" customFormat="false" ht="14.25" hidden="false" customHeight="false" outlineLevel="0" collapsed="false">
      <c r="A142" s="36" t="s">
        <v>229</v>
      </c>
      <c r="B142" s="37" t="s">
        <v>32</v>
      </c>
      <c r="C142" s="148" t="s">
        <v>230</v>
      </c>
      <c r="D142" s="41" t="s">
        <v>231</v>
      </c>
      <c r="E142" s="41" t="s">
        <v>232</v>
      </c>
      <c r="F142" s="41" t="s">
        <v>233</v>
      </c>
      <c r="G142" s="41" t="s">
        <v>234</v>
      </c>
      <c r="H142" s="41" t="s">
        <v>235</v>
      </c>
      <c r="I142" s="41" t="n">
        <v>0.9</v>
      </c>
      <c r="J142" s="41" t="s">
        <v>213</v>
      </c>
      <c r="K142" s="41" t="n">
        <v>0</v>
      </c>
      <c r="L142" s="41" t="s">
        <v>217</v>
      </c>
      <c r="M142" s="41" t="s">
        <v>213</v>
      </c>
      <c r="N142" s="41" t="s">
        <v>219</v>
      </c>
      <c r="O142" s="41" t="s">
        <v>220</v>
      </c>
      <c r="P142" s="41" t="s">
        <v>221</v>
      </c>
      <c r="Q142" s="147" t="s">
        <v>236</v>
      </c>
    </row>
    <row r="143" customFormat="false" ht="16.5" hidden="false" customHeight="false" outlineLevel="0" collapsed="false">
      <c r="A143" s="36" t="s">
        <v>237</v>
      </c>
      <c r="B143" s="37" t="s">
        <v>238</v>
      </c>
      <c r="C143" s="148" t="s">
        <v>7</v>
      </c>
      <c r="D143" s="41" t="s">
        <v>239</v>
      </c>
      <c r="E143" s="41" t="s">
        <v>240</v>
      </c>
      <c r="F143" s="41" t="s">
        <v>241</v>
      </c>
      <c r="G143" s="41" t="s">
        <v>242</v>
      </c>
      <c r="H143" s="41" t="s">
        <v>243</v>
      </c>
      <c r="I143" s="41" t="s">
        <v>244</v>
      </c>
      <c r="J143" s="41" t="s">
        <v>245</v>
      </c>
      <c r="K143" s="41" t="s">
        <v>246</v>
      </c>
      <c r="L143" s="41" t="s">
        <v>245</v>
      </c>
      <c r="M143" s="41" t="s">
        <v>247</v>
      </c>
      <c r="N143" s="41" t="s">
        <v>248</v>
      </c>
      <c r="O143" s="41" t="s">
        <v>219</v>
      </c>
      <c r="P143" s="41" t="s">
        <v>199</v>
      </c>
      <c r="Q143" s="147" t="s">
        <v>211</v>
      </c>
    </row>
    <row r="144" customFormat="false" ht="13.5" hidden="false" customHeight="false" outlineLevel="0" collapsed="false">
      <c r="A144" s="80"/>
      <c r="B144" s="81"/>
      <c r="C144" s="164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165"/>
    </row>
    <row r="145" customFormat="false" ht="13.5" hidden="false" customHeight="false" outlineLevel="0" collapsed="false">
      <c r="A145" s="166"/>
      <c r="B145" s="166"/>
      <c r="C145" s="16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</row>
    <row r="146" customFormat="false" ht="12.75" hidden="false" customHeight="false" outlineLevel="0" collapsed="false">
      <c r="A146" s="168"/>
      <c r="B146" s="168"/>
      <c r="C146" s="6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8"/>
    </row>
    <row r="147" customFormat="false" ht="12.75" hidden="false" customHeight="false" outlineLevel="0" collapsed="false">
      <c r="A147" s="168"/>
      <c r="B147" s="168"/>
      <c r="C147" s="6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8"/>
    </row>
    <row r="148" customFormat="false" ht="12.75" hidden="false" customHeight="false" outlineLevel="0" collapsed="false">
      <c r="A148" s="168"/>
      <c r="B148" s="168"/>
      <c r="C148" s="6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8"/>
    </row>
    <row r="149" customFormat="false" ht="12.75" hidden="false" customHeight="false" outlineLevel="0" collapsed="false">
      <c r="A149" s="168"/>
      <c r="B149" s="168"/>
      <c r="C149" s="6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8"/>
    </row>
    <row r="150" customFormat="false" ht="12.75" hidden="false" customHeight="false" outlineLevel="0" collapsed="false">
      <c r="A150" s="168"/>
      <c r="B150" s="168"/>
      <c r="C150" s="6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8"/>
    </row>
    <row r="151" customFormat="false" ht="12.75" hidden="false" customHeight="false" outlineLevel="0" collapsed="false">
      <c r="A151" s="168"/>
      <c r="B151" s="168"/>
      <c r="C151" s="6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8"/>
    </row>
    <row r="152" customFormat="false" ht="12.75" hidden="false" customHeight="false" outlineLevel="0" collapsed="false">
      <c r="A152" s="168"/>
      <c r="B152" s="168"/>
      <c r="C152" s="6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8"/>
    </row>
    <row r="153" customFormat="false" ht="12.75" hidden="false" customHeight="false" outlineLevel="0" collapsed="false">
      <c r="A153" s="168"/>
      <c r="B153" s="168"/>
      <c r="C153" s="6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8"/>
    </row>
    <row r="154" customFormat="false" ht="12.75" hidden="false" customHeight="false" outlineLevel="0" collapsed="false">
      <c r="C154" s="6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8"/>
    </row>
    <row r="155" s="8" customFormat="true" ht="12.75" hidden="false" customHeight="false" outlineLevel="0" collapsed="false">
      <c r="A155" s="1"/>
      <c r="B155" s="1"/>
      <c r="C155" s="6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</row>
    <row r="156" customFormat="false" ht="12.75" hidden="false" customHeight="false" outlineLevel="0" collapsed="false">
      <c r="C156" s="6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8"/>
      <c r="S156" s="8"/>
    </row>
    <row r="157" customFormat="false" ht="12.75" hidden="false" customHeight="false" outlineLevel="0" collapsed="false">
      <c r="C157" s="6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8"/>
      <c r="S157" s="8"/>
    </row>
    <row r="158" customFormat="false" ht="12.75" hidden="false" customHeight="false" outlineLevel="0" collapsed="false">
      <c r="C158" s="6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8"/>
      <c r="S158" s="8"/>
    </row>
    <row r="159" customFormat="false" ht="12.75" hidden="false" customHeight="false" outlineLevel="0" collapsed="false">
      <c r="C159" s="6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8"/>
      <c r="S159" s="8"/>
    </row>
    <row r="160" customFormat="false" ht="12.75" hidden="false" customHeight="false" outlineLevel="0" collapsed="false">
      <c r="C160" s="6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8"/>
      <c r="S160" s="8"/>
    </row>
    <row r="161" customFormat="false" ht="12.75" hidden="false" customHeight="false" outlineLevel="0" collapsed="false">
      <c r="C161" s="6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8"/>
      <c r="S161" s="8"/>
    </row>
    <row r="162" customFormat="false" ht="12.75" hidden="false" customHeight="false" outlineLevel="0" collapsed="false">
      <c r="C162" s="6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8"/>
      <c r="S162" s="8"/>
    </row>
    <row r="163" customFormat="false" ht="12.75" hidden="false" customHeight="false" outlineLevel="0" collapsed="false">
      <c r="C163" s="6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8"/>
      <c r="S163" s="8"/>
    </row>
    <row r="164" customFormat="false" ht="12.75" hidden="false" customHeight="false" outlineLevel="0" collapsed="false">
      <c r="C164" s="6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8"/>
      <c r="S164" s="8"/>
    </row>
    <row r="165" customFormat="false" ht="12.75" hidden="false" customHeight="false" outlineLevel="0" collapsed="false">
      <c r="C165" s="6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8"/>
      <c r="S165" s="8"/>
    </row>
    <row r="166" customFormat="false" ht="12.75" hidden="false" customHeight="false" outlineLevel="0" collapsed="false">
      <c r="C166" s="6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8"/>
      <c r="S166" s="8"/>
    </row>
    <row r="167" customFormat="false" ht="12.75" hidden="false" customHeight="false" outlineLevel="0" collapsed="false">
      <c r="C167" s="6"/>
      <c r="D167" s="7"/>
      <c r="E167" s="7"/>
      <c r="L167" s="7"/>
      <c r="M167" s="7"/>
      <c r="N167" s="7"/>
      <c r="P167" s="7"/>
      <c r="Q167" s="7"/>
      <c r="R167" s="8"/>
      <c r="S167" s="8"/>
    </row>
    <row r="168" customFormat="false" ht="12.75" hidden="false" customHeight="false" outlineLevel="0" collapsed="false">
      <c r="C168" s="6"/>
      <c r="D168" s="7"/>
      <c r="E168" s="7"/>
      <c r="L168" s="7"/>
      <c r="M168" s="7"/>
      <c r="N168" s="7"/>
      <c r="P168" s="7"/>
      <c r="Q168" s="7"/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</sheetData>
  <printOptions headings="false" gridLines="false" gridLinesSet="true" horizontalCentered="false" verticalCentered="false"/>
  <pageMargins left="0.790277777777778" right="0.509722222222222" top="0.984027777777778" bottom="2.4" header="0.511811023622047" footer="0.6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3" topLeftCell="D52" activePane="bottomRight" state="frozen"/>
      <selection pane="topLeft" activeCell="B1" activeCellId="0" sqref="B1"/>
      <selection pane="topRight" activeCell="D1" activeCellId="0" sqref="D1"/>
      <selection pane="bottomLeft" activeCell="B52" activeCellId="0" sqref="B52"/>
      <selection pane="bottomRigh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26.99"/>
    <col collapsed="false" customWidth="true" hidden="false" outlineLevel="0" max="27" min="4" style="0" width="5.71"/>
    <col collapsed="false" customWidth="true" hidden="false" outlineLevel="0" max="28" min="28" style="0" width="4.99"/>
    <col collapsed="false" customWidth="true" hidden="false" outlineLevel="0" max="29" min="29" style="0" width="3.99"/>
    <col collapsed="false" customWidth="true" hidden="false" outlineLevel="0" max="30" min="30" style="0" width="4.99"/>
    <col collapsed="false" customWidth="true" hidden="false" outlineLevel="0" max="31" min="31" style="0" width="4.14"/>
    <col collapsed="false" customWidth="true" hidden="false" outlineLevel="0" max="33" min="32" style="0" width="5.71"/>
  </cols>
  <sheetData>
    <row r="1" customFormat="false" ht="13.5" hidden="false" customHeight="false" outlineLevel="0" collapsed="false"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</row>
    <row r="2" customFormat="false" ht="13.5" hidden="false" customHeight="false" outlineLevel="0" collapsed="false">
      <c r="A2" s="170"/>
      <c r="B2" s="171"/>
      <c r="C2" s="172" t="s">
        <v>0</v>
      </c>
      <c r="D2" s="172" t="s">
        <v>249</v>
      </c>
      <c r="E2" s="172"/>
      <c r="F2" s="173" t="s">
        <v>1</v>
      </c>
      <c r="G2" s="172"/>
      <c r="H2" s="172" t="s">
        <v>2</v>
      </c>
      <c r="I2" s="172"/>
      <c r="J2" s="172" t="s">
        <v>3</v>
      </c>
      <c r="K2" s="172"/>
      <c r="L2" s="11"/>
      <c r="M2" s="174"/>
      <c r="N2" s="11"/>
      <c r="O2" s="174"/>
      <c r="P2" s="11"/>
      <c r="Q2" s="174"/>
      <c r="R2" s="11"/>
      <c r="S2" s="174"/>
      <c r="T2" s="11"/>
      <c r="U2" s="174"/>
      <c r="V2" s="11"/>
      <c r="W2" s="174"/>
      <c r="X2" s="172" t="s">
        <v>4</v>
      </c>
      <c r="Y2" s="172"/>
      <c r="Z2" s="11" t="s">
        <v>5</v>
      </c>
      <c r="AA2" s="175"/>
      <c r="AB2" s="175"/>
      <c r="AC2" s="175"/>
      <c r="AD2" s="175"/>
      <c r="AE2" s="174"/>
      <c r="AF2" s="174" t="s">
        <v>6</v>
      </c>
      <c r="AG2" s="176"/>
    </row>
    <row r="3" customFormat="false" ht="13.5" hidden="false" customHeight="false" outlineLevel="0" collapsed="false">
      <c r="A3" s="177"/>
      <c r="B3" s="178"/>
      <c r="C3" s="179" t="s">
        <v>8</v>
      </c>
      <c r="D3" s="19" t="s">
        <v>250</v>
      </c>
      <c r="E3" s="180"/>
      <c r="F3" s="19"/>
      <c r="G3" s="181"/>
      <c r="H3" s="19"/>
      <c r="I3" s="181"/>
      <c r="J3" s="19"/>
      <c r="K3" s="181"/>
      <c r="L3" s="179" t="s">
        <v>9</v>
      </c>
      <c r="M3" s="179"/>
      <c r="N3" s="179" t="s">
        <v>10</v>
      </c>
      <c r="O3" s="179"/>
      <c r="P3" s="179" t="s">
        <v>11</v>
      </c>
      <c r="Q3" s="179"/>
      <c r="R3" s="179" t="s">
        <v>12</v>
      </c>
      <c r="S3" s="179"/>
      <c r="T3" s="179" t="s">
        <v>13</v>
      </c>
      <c r="U3" s="179"/>
      <c r="V3" s="179" t="s">
        <v>14</v>
      </c>
      <c r="W3" s="179"/>
      <c r="X3" s="19"/>
      <c r="Y3" s="181"/>
      <c r="Z3" s="19"/>
      <c r="AA3" s="181"/>
      <c r="AB3" s="179" t="s">
        <v>15</v>
      </c>
      <c r="AC3" s="179"/>
      <c r="AD3" s="179" t="s">
        <v>16</v>
      </c>
      <c r="AE3" s="179"/>
      <c r="AF3" s="179"/>
      <c r="AG3" s="182"/>
    </row>
    <row r="4" s="5" customFormat="true" ht="13.5" hidden="false" customHeight="false" outlineLevel="0" collapsed="false">
      <c r="A4" s="183"/>
      <c r="B4" s="184"/>
      <c r="C4" s="185"/>
      <c r="D4" s="186" t="s">
        <v>251</v>
      </c>
      <c r="E4" s="186" t="s">
        <v>252</v>
      </c>
      <c r="F4" s="186" t="s">
        <v>251</v>
      </c>
      <c r="G4" s="186" t="s">
        <v>252</v>
      </c>
      <c r="H4" s="186" t="s">
        <v>251</v>
      </c>
      <c r="I4" s="186" t="s">
        <v>252</v>
      </c>
      <c r="J4" s="186" t="s">
        <v>251</v>
      </c>
      <c r="K4" s="186" t="s">
        <v>252</v>
      </c>
      <c r="L4" s="186" t="s">
        <v>251</v>
      </c>
      <c r="M4" s="186" t="s">
        <v>252</v>
      </c>
      <c r="N4" s="186" t="s">
        <v>251</v>
      </c>
      <c r="O4" s="186" t="s">
        <v>252</v>
      </c>
      <c r="P4" s="186" t="s">
        <v>251</v>
      </c>
      <c r="Q4" s="186" t="s">
        <v>252</v>
      </c>
      <c r="R4" s="186" t="s">
        <v>251</v>
      </c>
      <c r="S4" s="186" t="s">
        <v>252</v>
      </c>
      <c r="T4" s="186" t="s">
        <v>251</v>
      </c>
      <c r="U4" s="186" t="s">
        <v>252</v>
      </c>
      <c r="V4" s="186" t="s">
        <v>251</v>
      </c>
      <c r="W4" s="186" t="s">
        <v>252</v>
      </c>
      <c r="X4" s="186" t="s">
        <v>251</v>
      </c>
      <c r="Y4" s="186" t="s">
        <v>252</v>
      </c>
      <c r="Z4" s="186" t="s">
        <v>251</v>
      </c>
      <c r="AA4" s="186" t="s">
        <v>252</v>
      </c>
      <c r="AB4" s="186" t="s">
        <v>251</v>
      </c>
      <c r="AC4" s="186" t="s">
        <v>252</v>
      </c>
      <c r="AD4" s="186" t="s">
        <v>251</v>
      </c>
      <c r="AE4" s="186" t="s">
        <v>252</v>
      </c>
      <c r="AF4" s="186" t="s">
        <v>251</v>
      </c>
      <c r="AG4" s="187" t="s">
        <v>252</v>
      </c>
    </row>
    <row r="5" customFormat="false" ht="12.75" hidden="false" customHeight="false" outlineLevel="0" collapsed="false">
      <c r="B5" s="188"/>
      <c r="C5" s="138" t="s">
        <v>253</v>
      </c>
      <c r="D5" s="189" t="n">
        <f aca="false">F5+H5+J5+L5+N5+P5+R5+T5+V5+X5+Z5+AB5+AD5+AF5</f>
        <v>53</v>
      </c>
      <c r="E5" s="190" t="n">
        <f aca="false">D5/D$41*100</f>
        <v>46.0869565217391</v>
      </c>
      <c r="F5" s="189" t="n">
        <f aca="false">SUM(F6:F10)</f>
        <v>30</v>
      </c>
      <c r="G5" s="190" t="n">
        <f aca="false">F5/F$41*100</f>
        <v>56.6037735849057</v>
      </c>
      <c r="H5" s="189" t="n">
        <f aca="false">SUM(H6:H10)</f>
        <v>6</v>
      </c>
      <c r="I5" s="190" t="n">
        <f aca="false">H5/H$41*100</f>
        <v>31.5789473684211</v>
      </c>
      <c r="J5" s="189" t="n">
        <f aca="false">SUM(J6:J10)</f>
        <v>2</v>
      </c>
      <c r="K5" s="190" t="n">
        <f aca="false">J5/J$41*100</f>
        <v>28.5714285714286</v>
      </c>
      <c r="L5" s="189"/>
      <c r="M5" s="189" t="n">
        <f aca="false">SUM(M6:M10)</f>
        <v>0</v>
      </c>
      <c r="N5" s="189" t="n">
        <f aca="false">SUM(N6:N10)</f>
        <v>0</v>
      </c>
      <c r="O5" s="190" t="n">
        <f aca="false">N5/N$41*100</f>
        <v>0</v>
      </c>
      <c r="P5" s="189"/>
      <c r="Q5" s="190"/>
      <c r="R5" s="189"/>
      <c r="S5" s="190"/>
      <c r="T5" s="189"/>
      <c r="U5" s="190"/>
      <c r="V5" s="189"/>
      <c r="W5" s="190"/>
      <c r="X5" s="189" t="n">
        <f aca="false">SUM(X6:X10)</f>
        <v>11</v>
      </c>
      <c r="Y5" s="190" t="n">
        <f aca="false">X5/X$41*100</f>
        <v>44</v>
      </c>
      <c r="Z5" s="189" t="n">
        <f aca="false">SUM(Z6:Z10)</f>
        <v>1</v>
      </c>
      <c r="AA5" s="190" t="n">
        <f aca="false">Z5/Z$41*100</f>
        <v>25</v>
      </c>
      <c r="AB5" s="189"/>
      <c r="AC5" s="190"/>
      <c r="AD5" s="189"/>
      <c r="AE5" s="190"/>
      <c r="AF5" s="189" t="n">
        <f aca="false">SUM(AF6:AF10)</f>
        <v>3</v>
      </c>
      <c r="AG5" s="191" t="n">
        <f aca="false">AF5/AF$41*100</f>
        <v>50</v>
      </c>
    </row>
    <row r="6" customFormat="false" ht="12.75" hidden="false" customHeight="false" outlineLevel="0" collapsed="false">
      <c r="B6" s="192" t="n">
        <v>1</v>
      </c>
      <c r="C6" s="193" t="s">
        <v>254</v>
      </c>
      <c r="D6" s="194" t="n">
        <f aca="false">F6+H6+J6+L6+N6+P6+R6+T6+V6+X6+Z6+AB6+AD6+AF6</f>
        <v>12</v>
      </c>
      <c r="E6" s="195" t="n">
        <f aca="false">D6/D$41*100</f>
        <v>10.4347826086957</v>
      </c>
      <c r="F6" s="194" t="n">
        <v>7</v>
      </c>
      <c r="G6" s="195" t="n">
        <f aca="false">F6/F$41*100</f>
        <v>13.2075471698113</v>
      </c>
      <c r="H6" s="194" t="n">
        <v>1</v>
      </c>
      <c r="I6" s="195" t="n">
        <f aca="false">H6/H$41*100</f>
        <v>5.26315789473684</v>
      </c>
      <c r="J6" s="194"/>
      <c r="K6" s="195" t="n">
        <f aca="false">J6/J$41*100</f>
        <v>0</v>
      </c>
      <c r="L6" s="194"/>
      <c r="M6" s="196"/>
      <c r="N6" s="194"/>
      <c r="O6" s="195" t="n">
        <f aca="false">N6/N$41*100</f>
        <v>0</v>
      </c>
      <c r="P6" s="194"/>
      <c r="Q6" s="197"/>
      <c r="R6" s="194"/>
      <c r="S6" s="197"/>
      <c r="T6" s="194"/>
      <c r="U6" s="197"/>
      <c r="V6" s="194"/>
      <c r="W6" s="197"/>
      <c r="X6" s="194" t="n">
        <v>3</v>
      </c>
      <c r="Y6" s="195" t="n">
        <f aca="false">X6/X$41*100</f>
        <v>12</v>
      </c>
      <c r="Z6" s="194"/>
      <c r="AA6" s="195" t="n">
        <f aca="false">Z6/Z$41*100</f>
        <v>0</v>
      </c>
      <c r="AB6" s="194"/>
      <c r="AC6" s="197"/>
      <c r="AD6" s="194"/>
      <c r="AE6" s="197"/>
      <c r="AF6" s="194" t="n">
        <v>1</v>
      </c>
      <c r="AG6" s="198" t="n">
        <f aca="false">AF6/AF$41*100</f>
        <v>16.6666666666667</v>
      </c>
    </row>
    <row r="7" customFormat="false" ht="12.75" hidden="false" customHeight="false" outlineLevel="0" collapsed="false">
      <c r="B7" s="192" t="n">
        <v>2</v>
      </c>
      <c r="C7" s="193" t="s">
        <v>255</v>
      </c>
      <c r="D7" s="194" t="n">
        <f aca="false">F7+H7+J7+L7+N7+P7+R7+T7+V7+X7+Z7+AB7+AD7+AF7</f>
        <v>5</v>
      </c>
      <c r="E7" s="195" t="n">
        <f aca="false">D7/D$41*100</f>
        <v>4.34782608695652</v>
      </c>
      <c r="F7" s="194" t="n">
        <v>2</v>
      </c>
      <c r="G7" s="195" t="n">
        <f aca="false">F7/F$41*100</f>
        <v>3.77358490566038</v>
      </c>
      <c r="H7" s="194" t="n">
        <v>1</v>
      </c>
      <c r="I7" s="195" t="n">
        <f aca="false">H7/H$41*100</f>
        <v>5.26315789473684</v>
      </c>
      <c r="J7" s="194" t="n">
        <v>1</v>
      </c>
      <c r="K7" s="195" t="n">
        <f aca="false">J7/J$41*100</f>
        <v>14.2857142857143</v>
      </c>
      <c r="L7" s="194"/>
      <c r="M7" s="196"/>
      <c r="N7" s="194"/>
      <c r="O7" s="195" t="n">
        <f aca="false">N7/N$41*100</f>
        <v>0</v>
      </c>
      <c r="P7" s="194"/>
      <c r="Q7" s="197"/>
      <c r="R7" s="194"/>
      <c r="S7" s="197"/>
      <c r="T7" s="194"/>
      <c r="U7" s="197"/>
      <c r="V7" s="194"/>
      <c r="W7" s="197"/>
      <c r="X7" s="194"/>
      <c r="Y7" s="195" t="n">
        <f aca="false">X7/X$41*100</f>
        <v>0</v>
      </c>
      <c r="Z7" s="194"/>
      <c r="AA7" s="195" t="n">
        <f aca="false">Z7/Z$41*100</f>
        <v>0</v>
      </c>
      <c r="AB7" s="194"/>
      <c r="AC7" s="197"/>
      <c r="AD7" s="194"/>
      <c r="AE7" s="197"/>
      <c r="AF7" s="194" t="n">
        <v>1</v>
      </c>
      <c r="AG7" s="198" t="n">
        <f aca="false">AF7/AF$41*100</f>
        <v>16.6666666666667</v>
      </c>
    </row>
    <row r="8" customFormat="false" ht="12.75" hidden="false" customHeight="false" outlineLevel="0" collapsed="false">
      <c r="B8" s="192" t="n">
        <v>3</v>
      </c>
      <c r="C8" s="193" t="s">
        <v>256</v>
      </c>
      <c r="D8" s="194" t="n">
        <f aca="false">F8+H8+J8+L8+N8+P8+R8+T8+V8+X8+Z8+AB8+AD8+AF8</f>
        <v>24</v>
      </c>
      <c r="E8" s="195" t="n">
        <f aca="false">D8/D$41*100</f>
        <v>20.8695652173913</v>
      </c>
      <c r="F8" s="194" t="n">
        <v>12</v>
      </c>
      <c r="G8" s="195" t="n">
        <f aca="false">F8/F$41*100</f>
        <v>22.6415094339623</v>
      </c>
      <c r="H8" s="194" t="n">
        <v>3</v>
      </c>
      <c r="I8" s="195" t="n">
        <f aca="false">H8/H$41*100</f>
        <v>15.7894736842105</v>
      </c>
      <c r="J8" s="194" t="n">
        <v>1</v>
      </c>
      <c r="K8" s="195" t="n">
        <f aca="false">J8/J$41*100</f>
        <v>14.2857142857143</v>
      </c>
      <c r="L8" s="194"/>
      <c r="M8" s="196"/>
      <c r="N8" s="194"/>
      <c r="O8" s="195" t="n">
        <f aca="false">N8/N$41*100</f>
        <v>0</v>
      </c>
      <c r="P8" s="194"/>
      <c r="Q8" s="197"/>
      <c r="R8" s="194"/>
      <c r="S8" s="197"/>
      <c r="T8" s="194"/>
      <c r="U8" s="197"/>
      <c r="V8" s="194"/>
      <c r="W8" s="197"/>
      <c r="X8" s="194" t="n">
        <v>7</v>
      </c>
      <c r="Y8" s="195" t="n">
        <f aca="false">X8/X$41*100</f>
        <v>28</v>
      </c>
      <c r="Z8" s="194" t="n">
        <v>1</v>
      </c>
      <c r="AA8" s="195" t="n">
        <f aca="false">Z8/Z$41*100</f>
        <v>25</v>
      </c>
      <c r="AB8" s="194"/>
      <c r="AC8" s="197"/>
      <c r="AD8" s="194"/>
      <c r="AE8" s="197"/>
      <c r="AF8" s="194"/>
      <c r="AG8" s="198" t="n">
        <f aca="false">AF8/AF$41*100</f>
        <v>0</v>
      </c>
    </row>
    <row r="9" customFormat="false" ht="12.75" hidden="false" customHeight="false" outlineLevel="0" collapsed="false">
      <c r="B9" s="192" t="n">
        <v>4</v>
      </c>
      <c r="C9" s="193" t="s">
        <v>257</v>
      </c>
      <c r="D9" s="194" t="n">
        <f aca="false">F9+H9+J9+L9+N9+P9+R9+T9+V9+X9+Z9+AB9+AD9+AF9</f>
        <v>3</v>
      </c>
      <c r="E9" s="195" t="n">
        <f aca="false">D9/D$41*100</f>
        <v>2.60869565217391</v>
      </c>
      <c r="F9" s="194" t="n">
        <v>1</v>
      </c>
      <c r="G9" s="195" t="n">
        <f aca="false">F9/F$41*100</f>
        <v>1.88679245283019</v>
      </c>
      <c r="H9" s="194" t="n">
        <v>1</v>
      </c>
      <c r="I9" s="195" t="n">
        <f aca="false">H9/H$41*100</f>
        <v>5.26315789473684</v>
      </c>
      <c r="J9" s="194"/>
      <c r="K9" s="195" t="n">
        <f aca="false">J9/J$41*100</f>
        <v>0</v>
      </c>
      <c r="L9" s="194"/>
      <c r="M9" s="196"/>
      <c r="N9" s="194"/>
      <c r="O9" s="195" t="n">
        <f aca="false">N9/N$41*100</f>
        <v>0</v>
      </c>
      <c r="P9" s="194"/>
      <c r="Q9" s="197"/>
      <c r="R9" s="194"/>
      <c r="S9" s="197"/>
      <c r="T9" s="194"/>
      <c r="U9" s="197"/>
      <c r="V9" s="194"/>
      <c r="W9" s="197"/>
      <c r="X9" s="194" t="n">
        <v>1</v>
      </c>
      <c r="Y9" s="195" t="n">
        <f aca="false">X9/X$41*100</f>
        <v>4</v>
      </c>
      <c r="Z9" s="194"/>
      <c r="AA9" s="195" t="n">
        <f aca="false">Z9/Z$41*100</f>
        <v>0</v>
      </c>
      <c r="AB9" s="194"/>
      <c r="AC9" s="197"/>
      <c r="AD9" s="194"/>
      <c r="AE9" s="197"/>
      <c r="AF9" s="194"/>
      <c r="AG9" s="198" t="n">
        <f aca="false">AF9/AF$41*100</f>
        <v>0</v>
      </c>
    </row>
    <row r="10" customFormat="false" ht="12.75" hidden="false" customHeight="false" outlineLevel="0" collapsed="false">
      <c r="B10" s="192" t="n">
        <v>5</v>
      </c>
      <c r="C10" s="193" t="s">
        <v>258</v>
      </c>
      <c r="D10" s="194" t="n">
        <f aca="false">F10+H10+J10+L10+N10+P10+R10+T10+V10+X10+Z10+AB10+AD10+AF10</f>
        <v>9</v>
      </c>
      <c r="E10" s="195" t="n">
        <f aca="false">D10/D$41*100</f>
        <v>7.82608695652174</v>
      </c>
      <c r="F10" s="194" t="n">
        <v>8</v>
      </c>
      <c r="G10" s="195" t="n">
        <f aca="false">F10/F$41*100</f>
        <v>15.0943396226415</v>
      </c>
      <c r="H10" s="194"/>
      <c r="I10" s="195" t="n">
        <f aca="false">H10/H$41*100</f>
        <v>0</v>
      </c>
      <c r="J10" s="194"/>
      <c r="K10" s="195" t="n">
        <f aca="false">J10/J$41*100</f>
        <v>0</v>
      </c>
      <c r="L10" s="194"/>
      <c r="M10" s="196"/>
      <c r="N10" s="194"/>
      <c r="O10" s="195" t="n">
        <f aca="false">N10/N$41*100</f>
        <v>0</v>
      </c>
      <c r="P10" s="194"/>
      <c r="Q10" s="197"/>
      <c r="R10" s="194"/>
      <c r="S10" s="197"/>
      <c r="T10" s="194"/>
      <c r="U10" s="197"/>
      <c r="V10" s="194"/>
      <c r="W10" s="197"/>
      <c r="X10" s="194"/>
      <c r="Y10" s="195" t="n">
        <f aca="false">X10/X$41*100</f>
        <v>0</v>
      </c>
      <c r="Z10" s="194"/>
      <c r="AA10" s="195" t="n">
        <f aca="false">Z10/Z$41*100</f>
        <v>0</v>
      </c>
      <c r="AB10" s="194"/>
      <c r="AC10" s="197"/>
      <c r="AD10" s="194"/>
      <c r="AE10" s="197"/>
      <c r="AF10" s="194" t="n">
        <v>1</v>
      </c>
      <c r="AG10" s="198" t="n">
        <f aca="false">AF10/AF$41*100</f>
        <v>16.6666666666667</v>
      </c>
    </row>
    <row r="11" customFormat="false" ht="13.5" hidden="false" customHeight="false" outlineLevel="0" collapsed="false">
      <c r="B11" s="199" t="n">
        <v>6</v>
      </c>
      <c r="C11" s="200" t="s">
        <v>259</v>
      </c>
      <c r="D11" s="201"/>
      <c r="E11" s="202"/>
      <c r="F11" s="201"/>
      <c r="G11" s="202"/>
      <c r="H11" s="201"/>
      <c r="I11" s="202"/>
      <c r="J11" s="201"/>
      <c r="K11" s="202"/>
      <c r="L11" s="201"/>
      <c r="M11" s="203"/>
      <c r="N11" s="201"/>
      <c r="O11" s="202"/>
      <c r="P11" s="201"/>
      <c r="Q11" s="204"/>
      <c r="R11" s="201"/>
      <c r="S11" s="204"/>
      <c r="T11" s="201"/>
      <c r="U11" s="204"/>
      <c r="V11" s="201"/>
      <c r="W11" s="204"/>
      <c r="X11" s="201"/>
      <c r="Y11" s="202"/>
      <c r="Z11" s="201"/>
      <c r="AA11" s="202"/>
      <c r="AB11" s="201"/>
      <c r="AC11" s="204"/>
      <c r="AD11" s="201"/>
      <c r="AE11" s="204"/>
      <c r="AF11" s="201"/>
      <c r="AG11" s="205"/>
    </row>
    <row r="12" customFormat="false" ht="12.75" hidden="false" customHeight="false" outlineLevel="0" collapsed="false">
      <c r="B12" s="206"/>
      <c r="C12" s="163" t="s">
        <v>260</v>
      </c>
      <c r="D12" s="207" t="n">
        <f aca="false">F12+H12+J12+L12+N12+P12+R12+T12+V12+X12+Z12+AB12+AD12+AF12</f>
        <v>7</v>
      </c>
      <c r="E12" s="208" t="n">
        <f aca="false">D12/D$41*100</f>
        <v>6.08695652173913</v>
      </c>
      <c r="F12" s="207" t="n">
        <f aca="false">SUM(F13:F14)</f>
        <v>3</v>
      </c>
      <c r="G12" s="208" t="n">
        <f aca="false">F12/F$41*100</f>
        <v>5.66037735849057</v>
      </c>
      <c r="H12" s="207" t="n">
        <f aca="false">SUM(H13:H14)</f>
        <v>1</v>
      </c>
      <c r="I12" s="208" t="n">
        <f aca="false">H12/H$41*100</f>
        <v>5.26315789473684</v>
      </c>
      <c r="J12" s="207"/>
      <c r="K12" s="208" t="n">
        <f aca="false">J12/J$41*100</f>
        <v>0</v>
      </c>
      <c r="L12" s="207"/>
      <c r="M12" s="209"/>
      <c r="N12" s="207" t="n">
        <f aca="false">SUM(N13:N14)</f>
        <v>1</v>
      </c>
      <c r="O12" s="208" t="n">
        <f aca="false">N12/N$41*100</f>
        <v>100</v>
      </c>
      <c r="P12" s="207"/>
      <c r="Q12" s="210"/>
      <c r="R12" s="207"/>
      <c r="S12" s="210"/>
      <c r="T12" s="207"/>
      <c r="U12" s="210"/>
      <c r="V12" s="207"/>
      <c r="W12" s="210"/>
      <c r="X12" s="207" t="n">
        <f aca="false">SUM(X13:X14)</f>
        <v>1</v>
      </c>
      <c r="Y12" s="208" t="n">
        <f aca="false">X12/X$41*100</f>
        <v>4</v>
      </c>
      <c r="Z12" s="207" t="n">
        <f aca="false">SUM(Z13:Z14)</f>
        <v>0</v>
      </c>
      <c r="AA12" s="208" t="n">
        <f aca="false">Z12/Z$41*100</f>
        <v>0</v>
      </c>
      <c r="AB12" s="207"/>
      <c r="AC12" s="210"/>
      <c r="AD12" s="207"/>
      <c r="AE12" s="210"/>
      <c r="AF12" s="207" t="n">
        <f aca="false">SUM(AF13:AF14)</f>
        <v>1</v>
      </c>
      <c r="AG12" s="211" t="n">
        <f aca="false">AF12/AF$41*100</f>
        <v>16.6666666666667</v>
      </c>
    </row>
    <row r="13" customFormat="false" ht="12.75" hidden="false" customHeight="false" outlineLevel="0" collapsed="false">
      <c r="B13" s="192" t="n">
        <v>7</v>
      </c>
      <c r="C13" s="193" t="s">
        <v>261</v>
      </c>
      <c r="D13" s="194" t="n">
        <f aca="false">F13+H13+J13+L13+N13+P13+R13+T13+V13+X13+Z13+AB13+AD13+AF13</f>
        <v>3</v>
      </c>
      <c r="E13" s="195" t="n">
        <f aca="false">D13/D$41*100</f>
        <v>2.60869565217391</v>
      </c>
      <c r="F13" s="194" t="n">
        <v>2</v>
      </c>
      <c r="G13" s="195" t="n">
        <f aca="false">F13/F$41*100</f>
        <v>3.77358490566038</v>
      </c>
      <c r="H13" s="194"/>
      <c r="I13" s="195" t="n">
        <f aca="false">H13/H$41*100</f>
        <v>0</v>
      </c>
      <c r="J13" s="194"/>
      <c r="K13" s="195" t="n">
        <f aca="false">J13/J$41*100</f>
        <v>0</v>
      </c>
      <c r="L13" s="194"/>
      <c r="M13" s="196"/>
      <c r="N13" s="194"/>
      <c r="O13" s="195" t="n">
        <f aca="false">N13/N$41*100</f>
        <v>0</v>
      </c>
      <c r="P13" s="194"/>
      <c r="Q13" s="197"/>
      <c r="R13" s="194"/>
      <c r="S13" s="197"/>
      <c r="T13" s="194"/>
      <c r="U13" s="197"/>
      <c r="V13" s="194"/>
      <c r="W13" s="197"/>
      <c r="X13" s="194"/>
      <c r="Y13" s="195" t="n">
        <f aca="false">X13/X$41*100</f>
        <v>0</v>
      </c>
      <c r="Z13" s="194"/>
      <c r="AA13" s="195" t="n">
        <f aca="false">Z13/Z$41*100</f>
        <v>0</v>
      </c>
      <c r="AB13" s="194"/>
      <c r="AC13" s="197"/>
      <c r="AD13" s="194"/>
      <c r="AE13" s="197"/>
      <c r="AF13" s="194" t="n">
        <v>1</v>
      </c>
      <c r="AG13" s="198" t="n">
        <f aca="false">AF13/AF$41*100</f>
        <v>16.6666666666667</v>
      </c>
    </row>
    <row r="14" customFormat="false" ht="12.75" hidden="false" customHeight="false" outlineLevel="0" collapsed="false">
      <c r="B14" s="192" t="n">
        <v>8</v>
      </c>
      <c r="C14" s="193" t="s">
        <v>262</v>
      </c>
      <c r="D14" s="194" t="n">
        <f aca="false">F14+H14+J14+L14+N14+P14+R14+T14+V14+X14+Z14+AB14+AD14+AF14</f>
        <v>4</v>
      </c>
      <c r="E14" s="195" t="n">
        <f aca="false">D14/D$41*100</f>
        <v>3.47826086956522</v>
      </c>
      <c r="F14" s="194" t="n">
        <v>1</v>
      </c>
      <c r="G14" s="195" t="n">
        <f aca="false">F14/F$41*100</f>
        <v>1.88679245283019</v>
      </c>
      <c r="H14" s="194" t="n">
        <v>1</v>
      </c>
      <c r="I14" s="195" t="n">
        <f aca="false">H14/H$41*100</f>
        <v>5.26315789473684</v>
      </c>
      <c r="J14" s="194"/>
      <c r="K14" s="195" t="n">
        <f aca="false">J14/J$41*100</f>
        <v>0</v>
      </c>
      <c r="L14" s="194"/>
      <c r="M14" s="196"/>
      <c r="N14" s="194" t="n">
        <v>1</v>
      </c>
      <c r="O14" s="195" t="n">
        <f aca="false">N14/N$41*100</f>
        <v>100</v>
      </c>
      <c r="P14" s="194"/>
      <c r="Q14" s="197"/>
      <c r="R14" s="194"/>
      <c r="S14" s="197"/>
      <c r="T14" s="194"/>
      <c r="U14" s="197"/>
      <c r="V14" s="194"/>
      <c r="W14" s="197"/>
      <c r="X14" s="194" t="n">
        <v>1</v>
      </c>
      <c r="Y14" s="195" t="n">
        <f aca="false">X14/X$41*100</f>
        <v>4</v>
      </c>
      <c r="Z14" s="194"/>
      <c r="AA14" s="195" t="n">
        <f aca="false">Z14/Z$41*100</f>
        <v>0</v>
      </c>
      <c r="AB14" s="194"/>
      <c r="AC14" s="197"/>
      <c r="AD14" s="194"/>
      <c r="AE14" s="197"/>
      <c r="AF14" s="194"/>
      <c r="AG14" s="198" t="n">
        <f aca="false">AF14/AF$41*100</f>
        <v>0</v>
      </c>
    </row>
    <row r="15" customFormat="false" ht="13.5" hidden="false" customHeight="false" outlineLevel="0" collapsed="false">
      <c r="B15" s="212" t="n">
        <v>9</v>
      </c>
      <c r="C15" s="213" t="s">
        <v>263</v>
      </c>
      <c r="D15" s="214"/>
      <c r="E15" s="215"/>
      <c r="F15" s="214"/>
      <c r="G15" s="215"/>
      <c r="H15" s="214"/>
      <c r="I15" s="215"/>
      <c r="J15" s="214"/>
      <c r="K15" s="215"/>
      <c r="L15" s="214"/>
      <c r="M15" s="216"/>
      <c r="N15" s="214"/>
      <c r="O15" s="215"/>
      <c r="P15" s="214"/>
      <c r="Q15" s="217"/>
      <c r="R15" s="214"/>
      <c r="S15" s="217"/>
      <c r="T15" s="214"/>
      <c r="U15" s="217"/>
      <c r="V15" s="214"/>
      <c r="W15" s="217"/>
      <c r="X15" s="214"/>
      <c r="Y15" s="215"/>
      <c r="Z15" s="214"/>
      <c r="AA15" s="215"/>
      <c r="AB15" s="214"/>
      <c r="AC15" s="217"/>
      <c r="AD15" s="214"/>
      <c r="AE15" s="217"/>
      <c r="AF15" s="214"/>
      <c r="AG15" s="218"/>
    </row>
    <row r="16" customFormat="false" ht="12.75" hidden="false" customHeight="false" outlineLevel="0" collapsed="false">
      <c r="B16" s="219"/>
      <c r="C16" s="138" t="s">
        <v>264</v>
      </c>
      <c r="D16" s="189" t="n">
        <f aca="false">F16+H16+J16+L16+N16+P16+R16+T16+V16+X16+Z16+AB16+AD16+AF16</f>
        <v>7</v>
      </c>
      <c r="E16" s="190" t="n">
        <f aca="false">D16/D$41*100</f>
        <v>6.08695652173913</v>
      </c>
      <c r="F16" s="189" t="n">
        <f aca="false">SUM(F17:F18)</f>
        <v>2</v>
      </c>
      <c r="G16" s="190" t="n">
        <f aca="false">F16/F$41*100</f>
        <v>3.77358490566038</v>
      </c>
      <c r="H16" s="189" t="n">
        <f aca="false">SUM(H17:H18)</f>
        <v>5</v>
      </c>
      <c r="I16" s="190" t="n">
        <f aca="false">H16/H$41*100</f>
        <v>26.3157894736842</v>
      </c>
      <c r="J16" s="189"/>
      <c r="K16" s="190" t="n">
        <f aca="false">J16/J$41*100</f>
        <v>0</v>
      </c>
      <c r="L16" s="189"/>
      <c r="M16" s="220"/>
      <c r="N16" s="189"/>
      <c r="O16" s="190" t="n">
        <f aca="false">N16/N$41*100</f>
        <v>0</v>
      </c>
      <c r="P16" s="189"/>
      <c r="Q16" s="221"/>
      <c r="R16" s="189"/>
      <c r="S16" s="221"/>
      <c r="T16" s="189"/>
      <c r="U16" s="221"/>
      <c r="V16" s="189"/>
      <c r="W16" s="221"/>
      <c r="X16" s="189" t="n">
        <f aca="false">SUM(X17:X18)</f>
        <v>0</v>
      </c>
      <c r="Y16" s="190" t="n">
        <f aca="false">X16/X$41*100</f>
        <v>0</v>
      </c>
      <c r="Z16" s="189" t="n">
        <f aca="false">SUM(Z17:Z18)</f>
        <v>0</v>
      </c>
      <c r="AA16" s="190" t="n">
        <f aca="false">Z16/Z$41*100</f>
        <v>0</v>
      </c>
      <c r="AB16" s="189"/>
      <c r="AC16" s="221"/>
      <c r="AD16" s="189"/>
      <c r="AE16" s="221"/>
      <c r="AF16" s="189" t="n">
        <f aca="false">SUM(AF17:AF18)</f>
        <v>0</v>
      </c>
      <c r="AG16" s="191" t="n">
        <f aca="false">AF16/AF$41*100</f>
        <v>0</v>
      </c>
    </row>
    <row r="17" customFormat="false" ht="12.75" hidden="false" customHeight="false" outlineLevel="0" collapsed="false">
      <c r="B17" s="192" t="n">
        <v>10</v>
      </c>
      <c r="C17" s="193" t="s">
        <v>265</v>
      </c>
      <c r="D17" s="194" t="n">
        <f aca="false">F17+H17+J17+L17+N17+P17+R17+T17+V17+X17+Z17+AB17+AD17+AF17</f>
        <v>5</v>
      </c>
      <c r="E17" s="195" t="n">
        <f aca="false">D17/D$41*100</f>
        <v>4.34782608695652</v>
      </c>
      <c r="F17" s="194"/>
      <c r="G17" s="195" t="n">
        <f aca="false">F17/F$41*100</f>
        <v>0</v>
      </c>
      <c r="H17" s="194" t="n">
        <v>5</v>
      </c>
      <c r="I17" s="195" t="n">
        <f aca="false">H17/H$41*100</f>
        <v>26.3157894736842</v>
      </c>
      <c r="J17" s="194"/>
      <c r="K17" s="195" t="n">
        <f aca="false">J17/J$41*100</f>
        <v>0</v>
      </c>
      <c r="L17" s="194"/>
      <c r="M17" s="196"/>
      <c r="N17" s="194"/>
      <c r="O17" s="195" t="n">
        <f aca="false">N17/N$41*100</f>
        <v>0</v>
      </c>
      <c r="P17" s="194"/>
      <c r="Q17" s="197"/>
      <c r="R17" s="194"/>
      <c r="S17" s="197"/>
      <c r="T17" s="194"/>
      <c r="U17" s="197"/>
      <c r="V17" s="194"/>
      <c r="W17" s="197"/>
      <c r="X17" s="194"/>
      <c r="Y17" s="195" t="n">
        <f aca="false">X17/X$41*100</f>
        <v>0</v>
      </c>
      <c r="Z17" s="194"/>
      <c r="AA17" s="195" t="n">
        <f aca="false">Z17/Z$41*100</f>
        <v>0</v>
      </c>
      <c r="AB17" s="194"/>
      <c r="AC17" s="197"/>
      <c r="AD17" s="194"/>
      <c r="AE17" s="197"/>
      <c r="AF17" s="194"/>
      <c r="AG17" s="198" t="n">
        <f aca="false">AF17/AF$41*100</f>
        <v>0</v>
      </c>
    </row>
    <row r="18" customFormat="false" ht="12.75" hidden="false" customHeight="false" outlineLevel="0" collapsed="false">
      <c r="B18" s="192" t="n">
        <v>11</v>
      </c>
      <c r="C18" s="193" t="s">
        <v>266</v>
      </c>
      <c r="D18" s="194" t="n">
        <f aca="false">F18+H18+J18+L18+N18+P18+R18+T18+V18+X18+Z18+AB18+AD18+AF18</f>
        <v>2</v>
      </c>
      <c r="E18" s="195" t="n">
        <f aca="false">D18/D$41*100</f>
        <v>1.73913043478261</v>
      </c>
      <c r="F18" s="194" t="n">
        <v>2</v>
      </c>
      <c r="G18" s="195" t="n">
        <f aca="false">F18/F$41*100</f>
        <v>3.77358490566038</v>
      </c>
      <c r="H18" s="194"/>
      <c r="I18" s="195" t="n">
        <f aca="false">H18/H$41*100</f>
        <v>0</v>
      </c>
      <c r="J18" s="194"/>
      <c r="K18" s="195" t="n">
        <f aca="false">J18/J$41*100</f>
        <v>0</v>
      </c>
      <c r="L18" s="194"/>
      <c r="M18" s="196"/>
      <c r="N18" s="194"/>
      <c r="O18" s="195" t="n">
        <f aca="false">N18/N$41*100</f>
        <v>0</v>
      </c>
      <c r="P18" s="194"/>
      <c r="Q18" s="197"/>
      <c r="R18" s="194"/>
      <c r="S18" s="197"/>
      <c r="T18" s="194"/>
      <c r="U18" s="197"/>
      <c r="V18" s="194"/>
      <c r="W18" s="197"/>
      <c r="X18" s="194"/>
      <c r="Y18" s="195" t="n">
        <f aca="false">X18/X$41*100</f>
        <v>0</v>
      </c>
      <c r="Z18" s="194"/>
      <c r="AA18" s="195" t="n">
        <f aca="false">Z18/Z$41*100</f>
        <v>0</v>
      </c>
      <c r="AB18" s="194"/>
      <c r="AC18" s="197"/>
      <c r="AD18" s="194"/>
      <c r="AE18" s="197"/>
      <c r="AF18" s="194"/>
      <c r="AG18" s="198" t="n">
        <f aca="false">AF18/AF$41*100</f>
        <v>0</v>
      </c>
    </row>
    <row r="19" customFormat="false" ht="13.5" hidden="false" customHeight="false" outlineLevel="0" collapsed="false">
      <c r="B19" s="199" t="n">
        <v>12</v>
      </c>
      <c r="C19" s="200" t="s">
        <v>267</v>
      </c>
      <c r="D19" s="201"/>
      <c r="E19" s="202"/>
      <c r="F19" s="214"/>
      <c r="G19" s="202"/>
      <c r="H19" s="214"/>
      <c r="I19" s="202"/>
      <c r="J19" s="201"/>
      <c r="K19" s="202"/>
      <c r="L19" s="201"/>
      <c r="M19" s="203"/>
      <c r="N19" s="201"/>
      <c r="O19" s="202"/>
      <c r="P19" s="201"/>
      <c r="Q19" s="204"/>
      <c r="R19" s="201"/>
      <c r="S19" s="204"/>
      <c r="T19" s="201"/>
      <c r="U19" s="204"/>
      <c r="V19" s="201"/>
      <c r="W19" s="204"/>
      <c r="X19" s="214"/>
      <c r="Y19" s="202"/>
      <c r="Z19" s="214"/>
      <c r="AA19" s="202"/>
      <c r="AB19" s="201"/>
      <c r="AC19" s="204"/>
      <c r="AD19" s="201"/>
      <c r="AE19" s="204"/>
      <c r="AF19" s="201"/>
      <c r="AG19" s="205"/>
    </row>
    <row r="20" customFormat="false" ht="12.75" hidden="false" customHeight="false" outlineLevel="0" collapsed="false">
      <c r="B20" s="206"/>
      <c r="C20" s="163" t="s">
        <v>268</v>
      </c>
      <c r="D20" s="207" t="n">
        <f aca="false">F20+H20+J20+L20+N20+P20+R20+T20+V20+X20+Z20+AB20+AD20+AF20</f>
        <v>4</v>
      </c>
      <c r="E20" s="208" t="n">
        <f aca="false">D20/D$41*100</f>
        <v>3.47826086956522</v>
      </c>
      <c r="F20" s="189" t="n">
        <f aca="false">SUM(F21:F22)</f>
        <v>2</v>
      </c>
      <c r="G20" s="208" t="n">
        <f aca="false">F20/F$41*100</f>
        <v>3.77358490566038</v>
      </c>
      <c r="H20" s="189" t="n">
        <f aca="false">SUM(H21:H22)</f>
        <v>2</v>
      </c>
      <c r="I20" s="208" t="n">
        <f aca="false">H20/H$41*100</f>
        <v>10.5263157894737</v>
      </c>
      <c r="J20" s="207"/>
      <c r="K20" s="208" t="n">
        <f aca="false">J20/J$41*100</f>
        <v>0</v>
      </c>
      <c r="L20" s="207"/>
      <c r="M20" s="209"/>
      <c r="N20" s="207"/>
      <c r="O20" s="208" t="n">
        <f aca="false">N20/N$41*100</f>
        <v>0</v>
      </c>
      <c r="P20" s="207"/>
      <c r="Q20" s="210"/>
      <c r="R20" s="207"/>
      <c r="S20" s="210"/>
      <c r="T20" s="207"/>
      <c r="U20" s="210"/>
      <c r="V20" s="207"/>
      <c r="W20" s="210"/>
      <c r="X20" s="189" t="n">
        <f aca="false">SUM(X21:X22)</f>
        <v>0</v>
      </c>
      <c r="Y20" s="208" t="n">
        <f aca="false">X20/X$41*100</f>
        <v>0</v>
      </c>
      <c r="Z20" s="189" t="n">
        <f aca="false">SUM(Z21:Z22)</f>
        <v>0</v>
      </c>
      <c r="AA20" s="208" t="n">
        <f aca="false">Z20/Z$41*100</f>
        <v>0</v>
      </c>
      <c r="AB20" s="207"/>
      <c r="AC20" s="210"/>
      <c r="AD20" s="207"/>
      <c r="AE20" s="210"/>
      <c r="AF20" s="207"/>
      <c r="AG20" s="211" t="n">
        <f aca="false">AF20/AF$41*100</f>
        <v>0</v>
      </c>
    </row>
    <row r="21" customFormat="false" ht="12.75" hidden="false" customHeight="false" outlineLevel="0" collapsed="false">
      <c r="B21" s="192" t="n">
        <v>13</v>
      </c>
      <c r="C21" s="193" t="s">
        <v>269</v>
      </c>
      <c r="D21" s="194" t="n">
        <f aca="false">F21+H21+J21+L21+N21+P21+R21+T21+V21+X21+Z21+AB21+AD21+AF21</f>
        <v>1</v>
      </c>
      <c r="E21" s="195" t="n">
        <f aca="false">D21/D$41*100</f>
        <v>0.869565217391304</v>
      </c>
      <c r="F21" s="194"/>
      <c r="G21" s="195" t="n">
        <f aca="false">F21/F$41*100</f>
        <v>0</v>
      </c>
      <c r="H21" s="194" t="n">
        <v>1</v>
      </c>
      <c r="I21" s="195" t="n">
        <f aca="false">H21/H$41*100</f>
        <v>5.26315789473684</v>
      </c>
      <c r="J21" s="194"/>
      <c r="K21" s="195" t="n">
        <f aca="false">J21/J$41*100</f>
        <v>0</v>
      </c>
      <c r="L21" s="194"/>
      <c r="M21" s="196"/>
      <c r="N21" s="194"/>
      <c r="O21" s="195" t="n">
        <f aca="false">N21/N$41*100</f>
        <v>0</v>
      </c>
      <c r="P21" s="194"/>
      <c r="Q21" s="197"/>
      <c r="R21" s="194"/>
      <c r="S21" s="197"/>
      <c r="T21" s="194"/>
      <c r="U21" s="197"/>
      <c r="V21" s="194"/>
      <c r="W21" s="197"/>
      <c r="X21" s="194"/>
      <c r="Y21" s="195" t="n">
        <f aca="false">X21/X$41*100</f>
        <v>0</v>
      </c>
      <c r="Z21" s="194"/>
      <c r="AA21" s="195" t="n">
        <f aca="false">Z21/Z$41*100</f>
        <v>0</v>
      </c>
      <c r="AB21" s="194"/>
      <c r="AC21" s="197"/>
      <c r="AD21" s="194"/>
      <c r="AE21" s="197"/>
      <c r="AF21" s="194"/>
      <c r="AG21" s="198" t="n">
        <f aca="false">AF21/AF$41*100</f>
        <v>0</v>
      </c>
    </row>
    <row r="22" customFormat="false" ht="12.75" hidden="false" customHeight="false" outlineLevel="0" collapsed="false">
      <c r="B22" s="192" t="n">
        <v>14</v>
      </c>
      <c r="C22" s="193" t="s">
        <v>270</v>
      </c>
      <c r="D22" s="194" t="n">
        <f aca="false">F22+H22+J22+L22+N22+P22+R22+T22+V22+X22+Z22+AB22+AD22+AF22</f>
        <v>3</v>
      </c>
      <c r="E22" s="195" t="n">
        <f aca="false">D22/D$41*100</f>
        <v>2.60869565217391</v>
      </c>
      <c r="F22" s="194" t="n">
        <v>2</v>
      </c>
      <c r="G22" s="195" t="n">
        <f aca="false">F22/F$41*100</f>
        <v>3.77358490566038</v>
      </c>
      <c r="H22" s="194" t="n">
        <v>1</v>
      </c>
      <c r="I22" s="195" t="n">
        <f aca="false">H22/H$41*100</f>
        <v>5.26315789473684</v>
      </c>
      <c r="J22" s="194"/>
      <c r="K22" s="195" t="n">
        <f aca="false">J22/J$41*100</f>
        <v>0</v>
      </c>
      <c r="L22" s="194"/>
      <c r="M22" s="196"/>
      <c r="N22" s="194"/>
      <c r="O22" s="195" t="n">
        <f aca="false">N22/N$41*100</f>
        <v>0</v>
      </c>
      <c r="P22" s="194"/>
      <c r="Q22" s="197"/>
      <c r="R22" s="194"/>
      <c r="S22" s="197"/>
      <c r="T22" s="194"/>
      <c r="U22" s="197"/>
      <c r="V22" s="194"/>
      <c r="W22" s="197"/>
      <c r="X22" s="194"/>
      <c r="Y22" s="195" t="n">
        <f aca="false">X22/X$41*100</f>
        <v>0</v>
      </c>
      <c r="Z22" s="194"/>
      <c r="AA22" s="195" t="n">
        <f aca="false">Z22/Z$41*100</f>
        <v>0</v>
      </c>
      <c r="AB22" s="194"/>
      <c r="AC22" s="197"/>
      <c r="AD22" s="194"/>
      <c r="AE22" s="197"/>
      <c r="AF22" s="194"/>
      <c r="AG22" s="198" t="n">
        <f aca="false">AF22/AF$41*100</f>
        <v>0</v>
      </c>
    </row>
    <row r="23" customFormat="false" ht="13.5" hidden="false" customHeight="false" outlineLevel="0" collapsed="false">
      <c r="B23" s="212" t="n">
        <v>15</v>
      </c>
      <c r="C23" s="213" t="s">
        <v>271</v>
      </c>
      <c r="D23" s="214"/>
      <c r="E23" s="215"/>
      <c r="F23" s="214"/>
      <c r="G23" s="215"/>
      <c r="H23" s="214"/>
      <c r="I23" s="215"/>
      <c r="J23" s="214"/>
      <c r="K23" s="215"/>
      <c r="L23" s="214"/>
      <c r="M23" s="216"/>
      <c r="N23" s="214"/>
      <c r="O23" s="215"/>
      <c r="P23" s="214"/>
      <c r="Q23" s="217"/>
      <c r="R23" s="214"/>
      <c r="S23" s="217"/>
      <c r="T23" s="214"/>
      <c r="U23" s="217"/>
      <c r="V23" s="214"/>
      <c r="W23" s="217"/>
      <c r="X23" s="214"/>
      <c r="Y23" s="215"/>
      <c r="Z23" s="214"/>
      <c r="AA23" s="215"/>
      <c r="AB23" s="214"/>
      <c r="AC23" s="217"/>
      <c r="AD23" s="214"/>
      <c r="AE23" s="217"/>
      <c r="AF23" s="214"/>
      <c r="AG23" s="218"/>
    </row>
    <row r="24" customFormat="false" ht="12.75" hidden="false" customHeight="false" outlineLevel="0" collapsed="false">
      <c r="B24" s="219"/>
      <c r="C24" s="138" t="s">
        <v>272</v>
      </c>
      <c r="D24" s="189" t="n">
        <f aca="false">F24+H24+J24+L24+N24+P24+R24+T24+V24+X24+Z24+AB24+AD24+AF24</f>
        <v>9</v>
      </c>
      <c r="E24" s="190" t="n">
        <f aca="false">D24/D$41*100</f>
        <v>7.82608695652174</v>
      </c>
      <c r="F24" s="189" t="n">
        <f aca="false">SUM(F25:F27)</f>
        <v>2</v>
      </c>
      <c r="G24" s="190" t="n">
        <f aca="false">F24/F$41*100</f>
        <v>3.77358490566038</v>
      </c>
      <c r="H24" s="189" t="n">
        <f aca="false">SUM(H25:H27)</f>
        <v>1</v>
      </c>
      <c r="I24" s="190" t="n">
        <f aca="false">H24/H$41*100</f>
        <v>5.26315789473684</v>
      </c>
      <c r="J24" s="189" t="n">
        <f aca="false">SUM(J25:J27)</f>
        <v>2</v>
      </c>
      <c r="K24" s="190" t="n">
        <f aca="false">J24/J$41*100</f>
        <v>28.5714285714286</v>
      </c>
      <c r="L24" s="189"/>
      <c r="M24" s="220"/>
      <c r="N24" s="189"/>
      <c r="O24" s="190" t="n">
        <f aca="false">N24/N$41*100</f>
        <v>0</v>
      </c>
      <c r="P24" s="189"/>
      <c r="Q24" s="221"/>
      <c r="R24" s="189"/>
      <c r="S24" s="221"/>
      <c r="T24" s="189"/>
      <c r="U24" s="221"/>
      <c r="V24" s="189"/>
      <c r="W24" s="221"/>
      <c r="X24" s="189" t="n">
        <f aca="false">SUM(X25:X27)</f>
        <v>4</v>
      </c>
      <c r="Y24" s="190" t="n">
        <f aca="false">X24/X$41*100</f>
        <v>16</v>
      </c>
      <c r="Z24" s="189" t="n">
        <f aca="false">SUM(Z25:Z27)</f>
        <v>0</v>
      </c>
      <c r="AA24" s="190" t="n">
        <f aca="false">Z24/Z$41*100</f>
        <v>0</v>
      </c>
      <c r="AB24" s="189"/>
      <c r="AC24" s="221"/>
      <c r="AD24" s="189"/>
      <c r="AE24" s="221"/>
      <c r="AF24" s="189"/>
      <c r="AG24" s="191" t="n">
        <f aca="false">AF24/AF$41*100</f>
        <v>0</v>
      </c>
    </row>
    <row r="25" customFormat="false" ht="12.75" hidden="false" customHeight="false" outlineLevel="0" collapsed="false">
      <c r="B25" s="192" t="n">
        <v>16</v>
      </c>
      <c r="C25" s="193" t="s">
        <v>273</v>
      </c>
      <c r="D25" s="194" t="n">
        <f aca="false">F25+H25+J25+L25+N25+P25+R25+T25+V25+X25+Z25+AB25+AD25+AF25</f>
        <v>3</v>
      </c>
      <c r="E25" s="195" t="n">
        <f aca="false">D25/D$41*100</f>
        <v>2.60869565217391</v>
      </c>
      <c r="F25" s="194" t="n">
        <v>1</v>
      </c>
      <c r="G25" s="195" t="n">
        <f aca="false">F25/F$41*100</f>
        <v>1.88679245283019</v>
      </c>
      <c r="H25" s="194" t="n">
        <v>1</v>
      </c>
      <c r="I25" s="195" t="n">
        <f aca="false">H25/H$41*100</f>
        <v>5.26315789473684</v>
      </c>
      <c r="J25" s="194" t="n">
        <v>1</v>
      </c>
      <c r="K25" s="195" t="n">
        <f aca="false">J25/J$41*100</f>
        <v>14.2857142857143</v>
      </c>
      <c r="L25" s="194"/>
      <c r="M25" s="196"/>
      <c r="N25" s="194"/>
      <c r="O25" s="195" t="n">
        <f aca="false">N25/N$41*100</f>
        <v>0</v>
      </c>
      <c r="P25" s="194"/>
      <c r="Q25" s="197"/>
      <c r="R25" s="194"/>
      <c r="S25" s="197"/>
      <c r="T25" s="194"/>
      <c r="U25" s="197"/>
      <c r="V25" s="194"/>
      <c r="W25" s="197"/>
      <c r="X25" s="194"/>
      <c r="Y25" s="195" t="n">
        <f aca="false">X25/X$41*100</f>
        <v>0</v>
      </c>
      <c r="Z25" s="194"/>
      <c r="AA25" s="195" t="n">
        <f aca="false">Z25/Z$41*100</f>
        <v>0</v>
      </c>
      <c r="AB25" s="194"/>
      <c r="AC25" s="197"/>
      <c r="AD25" s="194"/>
      <c r="AE25" s="197"/>
      <c r="AF25" s="194"/>
      <c r="AG25" s="198" t="n">
        <f aca="false">AF25/AF$41*100</f>
        <v>0</v>
      </c>
    </row>
    <row r="26" customFormat="false" ht="12.75" hidden="false" customHeight="false" outlineLevel="0" collapsed="false">
      <c r="B26" s="192" t="n">
        <v>17</v>
      </c>
      <c r="C26" s="193" t="s">
        <v>274</v>
      </c>
      <c r="D26" s="194" t="n">
        <f aca="false">F26+H26+J26+L26+N26+P26+R26+T26+V26+X26+Z26+AB26+AD26+AF26</f>
        <v>2</v>
      </c>
      <c r="E26" s="195" t="n">
        <f aca="false">D26/D$41*100</f>
        <v>1.73913043478261</v>
      </c>
      <c r="F26" s="194"/>
      <c r="G26" s="195" t="n">
        <f aca="false">F26/F$41*100</f>
        <v>0</v>
      </c>
      <c r="H26" s="194"/>
      <c r="I26" s="195" t="n">
        <f aca="false">H26/H$41*100</f>
        <v>0</v>
      </c>
      <c r="J26" s="194" t="n">
        <v>1</v>
      </c>
      <c r="K26" s="195" t="n">
        <f aca="false">J26/J$41*100</f>
        <v>14.2857142857143</v>
      </c>
      <c r="L26" s="194"/>
      <c r="M26" s="196"/>
      <c r="N26" s="194"/>
      <c r="O26" s="195" t="n">
        <f aca="false">N26/N$41*100</f>
        <v>0</v>
      </c>
      <c r="P26" s="194"/>
      <c r="Q26" s="197"/>
      <c r="R26" s="194"/>
      <c r="S26" s="197"/>
      <c r="T26" s="194"/>
      <c r="U26" s="197"/>
      <c r="V26" s="194"/>
      <c r="W26" s="197"/>
      <c r="X26" s="194" t="n">
        <v>1</v>
      </c>
      <c r="Y26" s="195" t="n">
        <f aca="false">X26/X$41*100</f>
        <v>4</v>
      </c>
      <c r="Z26" s="194"/>
      <c r="AA26" s="195" t="n">
        <f aca="false">Z26/Z$41*100</f>
        <v>0</v>
      </c>
      <c r="AB26" s="194"/>
      <c r="AC26" s="197"/>
      <c r="AD26" s="194"/>
      <c r="AE26" s="197"/>
      <c r="AF26" s="194"/>
      <c r="AG26" s="198" t="n">
        <f aca="false">AF26/AF$41*100</f>
        <v>0</v>
      </c>
    </row>
    <row r="27" customFormat="false" ht="12.75" hidden="false" customHeight="false" outlineLevel="0" collapsed="false">
      <c r="B27" s="192" t="n">
        <v>18</v>
      </c>
      <c r="C27" s="193" t="s">
        <v>275</v>
      </c>
      <c r="D27" s="194" t="n">
        <f aca="false">F27+H27+J27+L27+N27+P27+R27+T27+V27+X27+Z27+AB27+AD27+AF27</f>
        <v>4</v>
      </c>
      <c r="E27" s="195" t="n">
        <f aca="false">D27/D$41*100</f>
        <v>3.47826086956522</v>
      </c>
      <c r="F27" s="194" t="n">
        <v>1</v>
      </c>
      <c r="G27" s="195" t="n">
        <f aca="false">F27/F$41*100</f>
        <v>1.88679245283019</v>
      </c>
      <c r="H27" s="194"/>
      <c r="I27" s="195" t="n">
        <f aca="false">H27/H$41*100</f>
        <v>0</v>
      </c>
      <c r="J27" s="194"/>
      <c r="K27" s="195" t="n">
        <f aca="false">J27/J$41*100</f>
        <v>0</v>
      </c>
      <c r="L27" s="194"/>
      <c r="M27" s="196"/>
      <c r="N27" s="194"/>
      <c r="O27" s="195" t="n">
        <f aca="false">N27/N$41*100</f>
        <v>0</v>
      </c>
      <c r="P27" s="194"/>
      <c r="Q27" s="197"/>
      <c r="R27" s="194"/>
      <c r="S27" s="197"/>
      <c r="T27" s="194"/>
      <c r="U27" s="197"/>
      <c r="V27" s="194"/>
      <c r="W27" s="197"/>
      <c r="X27" s="194" t="n">
        <v>3</v>
      </c>
      <c r="Y27" s="195" t="n">
        <f aca="false">X27/X$41*100</f>
        <v>12</v>
      </c>
      <c r="Z27" s="194"/>
      <c r="AA27" s="195" t="n">
        <f aca="false">Z27/Z$41*100</f>
        <v>0</v>
      </c>
      <c r="AB27" s="194"/>
      <c r="AC27" s="197"/>
      <c r="AD27" s="194"/>
      <c r="AE27" s="197"/>
      <c r="AF27" s="194"/>
      <c r="AG27" s="198" t="n">
        <f aca="false">AF27/AF$41*100</f>
        <v>0</v>
      </c>
    </row>
    <row r="28" customFormat="false" ht="13.5" hidden="false" customHeight="false" outlineLevel="0" collapsed="false">
      <c r="B28" s="192" t="n">
        <v>19</v>
      </c>
      <c r="C28" s="200" t="s">
        <v>271</v>
      </c>
      <c r="D28" s="201"/>
      <c r="E28" s="202"/>
      <c r="F28" s="214"/>
      <c r="G28" s="202"/>
      <c r="H28" s="214"/>
      <c r="I28" s="202"/>
      <c r="J28" s="214"/>
      <c r="K28" s="202"/>
      <c r="L28" s="201"/>
      <c r="M28" s="203"/>
      <c r="N28" s="201"/>
      <c r="O28" s="202"/>
      <c r="P28" s="201"/>
      <c r="Q28" s="204"/>
      <c r="R28" s="201"/>
      <c r="S28" s="204"/>
      <c r="T28" s="201"/>
      <c r="U28" s="204"/>
      <c r="V28" s="201"/>
      <c r="W28" s="204"/>
      <c r="X28" s="214"/>
      <c r="Y28" s="202"/>
      <c r="Z28" s="214"/>
      <c r="AA28" s="202"/>
      <c r="AB28" s="201"/>
      <c r="AC28" s="204"/>
      <c r="AD28" s="201"/>
      <c r="AE28" s="204"/>
      <c r="AF28" s="201"/>
      <c r="AG28" s="205"/>
    </row>
    <row r="29" customFormat="false" ht="12.75" hidden="false" customHeight="false" outlineLevel="0" collapsed="false">
      <c r="B29" s="192"/>
      <c r="C29" s="163" t="s">
        <v>276</v>
      </c>
      <c r="D29" s="207" t="n">
        <f aca="false">F29+H29+J29+L29+N29+P29+R29+T29+V29+X29+Z29+AB29+AD29+AF29</f>
        <v>14</v>
      </c>
      <c r="E29" s="208" t="n">
        <f aca="false">D29/D$41*100</f>
        <v>12.1739130434783</v>
      </c>
      <c r="F29" s="189" t="n">
        <f aca="false">SUM(F30:F32)</f>
        <v>3</v>
      </c>
      <c r="G29" s="208" t="n">
        <f aca="false">F29/F$41*100</f>
        <v>5.66037735849057</v>
      </c>
      <c r="H29" s="189" t="n">
        <f aca="false">SUM(H30:H32)</f>
        <v>2</v>
      </c>
      <c r="I29" s="208" t="n">
        <f aca="false">H29/H$41*100</f>
        <v>10.5263157894737</v>
      </c>
      <c r="J29" s="189" t="n">
        <f aca="false">SUM(J30:J32)</f>
        <v>1</v>
      </c>
      <c r="K29" s="208" t="n">
        <f aca="false">J29/J$41*100</f>
        <v>14.2857142857143</v>
      </c>
      <c r="L29" s="207"/>
      <c r="M29" s="209"/>
      <c r="N29" s="207"/>
      <c r="O29" s="208" t="n">
        <f aca="false">N29/N$41*100</f>
        <v>0</v>
      </c>
      <c r="P29" s="207"/>
      <c r="Q29" s="210"/>
      <c r="R29" s="207"/>
      <c r="S29" s="210"/>
      <c r="T29" s="207"/>
      <c r="U29" s="210"/>
      <c r="V29" s="207"/>
      <c r="W29" s="210"/>
      <c r="X29" s="189" t="n">
        <f aca="false">SUM(X30:X32)</f>
        <v>5</v>
      </c>
      <c r="Y29" s="208" t="n">
        <f aca="false">X29/X$41*100</f>
        <v>20</v>
      </c>
      <c r="Z29" s="189" t="n">
        <f aca="false">SUM(Z30:Z32)</f>
        <v>1</v>
      </c>
      <c r="AA29" s="208" t="n">
        <f aca="false">Z29/Z$41*100</f>
        <v>25</v>
      </c>
      <c r="AB29" s="207"/>
      <c r="AC29" s="210"/>
      <c r="AD29" s="207"/>
      <c r="AE29" s="210"/>
      <c r="AF29" s="207" t="n">
        <f aca="false">SUM(AF30:AF32)</f>
        <v>2</v>
      </c>
      <c r="AG29" s="211" t="n">
        <f aca="false">AF29/AF$41*100</f>
        <v>33.3333333333333</v>
      </c>
    </row>
    <row r="30" customFormat="false" ht="12.75" hidden="false" customHeight="false" outlineLevel="0" collapsed="false">
      <c r="B30" s="192" t="n">
        <v>20</v>
      </c>
      <c r="C30" s="193" t="s">
        <v>277</v>
      </c>
      <c r="D30" s="194" t="n">
        <f aca="false">F30+H30+J30+L30+N30+P30+R30+T30+V30+X30+Z30+AB30+AD30+AF30</f>
        <v>9</v>
      </c>
      <c r="E30" s="195" t="n">
        <f aca="false">D30/D$41*100</f>
        <v>7.82608695652174</v>
      </c>
      <c r="F30" s="194" t="n">
        <v>3</v>
      </c>
      <c r="G30" s="195" t="n">
        <f aca="false">F30/F$41*100</f>
        <v>5.66037735849057</v>
      </c>
      <c r="H30" s="194" t="n">
        <v>1</v>
      </c>
      <c r="I30" s="195" t="n">
        <f aca="false">H30/H$41*100</f>
        <v>5.26315789473684</v>
      </c>
      <c r="J30" s="194" t="n">
        <v>1</v>
      </c>
      <c r="K30" s="195" t="n">
        <f aca="false">J30/J$41*100</f>
        <v>14.2857142857143</v>
      </c>
      <c r="L30" s="194"/>
      <c r="M30" s="196"/>
      <c r="N30" s="194"/>
      <c r="O30" s="195" t="n">
        <f aca="false">N30/N$41*100</f>
        <v>0</v>
      </c>
      <c r="P30" s="194"/>
      <c r="Q30" s="197"/>
      <c r="R30" s="194"/>
      <c r="S30" s="197"/>
      <c r="T30" s="194"/>
      <c r="U30" s="197"/>
      <c r="V30" s="194"/>
      <c r="W30" s="197"/>
      <c r="X30" s="194" t="n">
        <v>2</v>
      </c>
      <c r="Y30" s="195" t="n">
        <f aca="false">X30/X$41*100</f>
        <v>8</v>
      </c>
      <c r="Z30" s="194"/>
      <c r="AA30" s="195" t="n">
        <f aca="false">Z30/Z$41*100</f>
        <v>0</v>
      </c>
      <c r="AB30" s="194"/>
      <c r="AC30" s="197"/>
      <c r="AD30" s="194"/>
      <c r="AE30" s="197"/>
      <c r="AF30" s="194" t="n">
        <v>2</v>
      </c>
      <c r="AG30" s="198" t="n">
        <f aca="false">AF30/AF$41*100</f>
        <v>33.3333333333333</v>
      </c>
    </row>
    <row r="31" customFormat="false" ht="12.75" hidden="false" customHeight="false" outlineLevel="0" collapsed="false">
      <c r="B31" s="192" t="n">
        <v>21</v>
      </c>
      <c r="C31" s="193" t="s">
        <v>278</v>
      </c>
      <c r="D31" s="194" t="n">
        <f aca="false">F31+H31+J31+L31+N31+P31+R31+T31+V31+X31+Z31+AB31+AD31+AF31</f>
        <v>3</v>
      </c>
      <c r="E31" s="195" t="n">
        <f aca="false">D31/D$41*100</f>
        <v>2.60869565217391</v>
      </c>
      <c r="F31" s="194"/>
      <c r="G31" s="195" t="n">
        <f aca="false">F31/F$41*100</f>
        <v>0</v>
      </c>
      <c r="H31" s="194" t="n">
        <v>1</v>
      </c>
      <c r="I31" s="195" t="n">
        <f aca="false">H31/H$41*100</f>
        <v>5.26315789473684</v>
      </c>
      <c r="J31" s="194"/>
      <c r="K31" s="195" t="n">
        <f aca="false">J31/J$41*100</f>
        <v>0</v>
      </c>
      <c r="L31" s="194"/>
      <c r="M31" s="196"/>
      <c r="N31" s="194"/>
      <c r="O31" s="195" t="n">
        <f aca="false">N31/N$41*100</f>
        <v>0</v>
      </c>
      <c r="P31" s="194"/>
      <c r="Q31" s="197"/>
      <c r="R31" s="194"/>
      <c r="S31" s="197"/>
      <c r="T31" s="194"/>
      <c r="U31" s="197"/>
      <c r="V31" s="194"/>
      <c r="W31" s="197"/>
      <c r="X31" s="194" t="n">
        <v>2</v>
      </c>
      <c r="Y31" s="195" t="n">
        <f aca="false">X31/X$41*100</f>
        <v>8</v>
      </c>
      <c r="Z31" s="194"/>
      <c r="AA31" s="195" t="n">
        <f aca="false">Z31/Z$41*100</f>
        <v>0</v>
      </c>
      <c r="AB31" s="194"/>
      <c r="AC31" s="197"/>
      <c r="AD31" s="194"/>
      <c r="AE31" s="197"/>
      <c r="AF31" s="194"/>
      <c r="AG31" s="198" t="n">
        <f aca="false">AF31/AF$41*100</f>
        <v>0</v>
      </c>
    </row>
    <row r="32" customFormat="false" ht="12.75" hidden="false" customHeight="false" outlineLevel="0" collapsed="false">
      <c r="B32" s="192" t="n">
        <v>22</v>
      </c>
      <c r="C32" s="193" t="s">
        <v>279</v>
      </c>
      <c r="D32" s="194" t="n">
        <f aca="false">F32+H32+J32+L32+N32+P32+R32+T32+V32+X32+Z32+AB32+AD32+AF32</f>
        <v>2</v>
      </c>
      <c r="E32" s="195" t="n">
        <f aca="false">D32/D$41*100</f>
        <v>1.73913043478261</v>
      </c>
      <c r="F32" s="194"/>
      <c r="G32" s="195" t="n">
        <f aca="false">F32/F$41*100</f>
        <v>0</v>
      </c>
      <c r="H32" s="194"/>
      <c r="I32" s="195" t="n">
        <f aca="false">H32/H$41*100</f>
        <v>0</v>
      </c>
      <c r="J32" s="194"/>
      <c r="K32" s="195" t="n">
        <f aca="false">J32/J$41*100</f>
        <v>0</v>
      </c>
      <c r="L32" s="194"/>
      <c r="M32" s="196"/>
      <c r="N32" s="194"/>
      <c r="O32" s="195" t="n">
        <f aca="false">N32/N$41*100</f>
        <v>0</v>
      </c>
      <c r="P32" s="194"/>
      <c r="Q32" s="197"/>
      <c r="R32" s="194"/>
      <c r="S32" s="197"/>
      <c r="T32" s="194"/>
      <c r="U32" s="197"/>
      <c r="V32" s="194"/>
      <c r="W32" s="197"/>
      <c r="X32" s="194" t="n">
        <v>1</v>
      </c>
      <c r="Y32" s="195" t="n">
        <f aca="false">X32/X$41*100</f>
        <v>4</v>
      </c>
      <c r="Z32" s="194" t="n">
        <v>1</v>
      </c>
      <c r="AA32" s="195" t="n">
        <f aca="false">Z32/Z$41*100</f>
        <v>25</v>
      </c>
      <c r="AB32" s="194"/>
      <c r="AC32" s="197"/>
      <c r="AD32" s="194"/>
      <c r="AE32" s="197"/>
      <c r="AF32" s="194"/>
      <c r="AG32" s="198" t="n">
        <f aca="false">AF32/AF$41*100</f>
        <v>0</v>
      </c>
    </row>
    <row r="33" customFormat="false" ht="13.5" hidden="false" customHeight="false" outlineLevel="0" collapsed="false">
      <c r="B33" s="199" t="n">
        <v>23</v>
      </c>
      <c r="C33" s="200" t="s">
        <v>280</v>
      </c>
      <c r="D33" s="201"/>
      <c r="E33" s="202"/>
      <c r="F33" s="201"/>
      <c r="G33" s="202"/>
      <c r="H33" s="201"/>
      <c r="I33" s="202"/>
      <c r="J33" s="201"/>
      <c r="K33" s="202"/>
      <c r="L33" s="201"/>
      <c r="M33" s="203"/>
      <c r="N33" s="201"/>
      <c r="O33" s="202"/>
      <c r="P33" s="201"/>
      <c r="Q33" s="204"/>
      <c r="R33" s="201"/>
      <c r="S33" s="204"/>
      <c r="T33" s="201"/>
      <c r="U33" s="204"/>
      <c r="V33" s="201"/>
      <c r="W33" s="204"/>
      <c r="X33" s="201"/>
      <c r="Y33" s="202"/>
      <c r="Z33" s="201"/>
      <c r="AA33" s="202"/>
      <c r="AB33" s="201"/>
      <c r="AC33" s="204"/>
      <c r="AD33" s="201"/>
      <c r="AE33" s="204"/>
      <c r="AF33" s="201"/>
      <c r="AG33" s="205"/>
    </row>
    <row r="34" customFormat="false" ht="12.75" hidden="false" customHeight="false" outlineLevel="0" collapsed="false">
      <c r="B34" s="206"/>
      <c r="C34" s="163" t="s">
        <v>281</v>
      </c>
      <c r="D34" s="207" t="n">
        <f aca="false">F34+H34+J34+L34+N34+P34+R34+T34+V34+X34+Z34+AB34+AD34+AF34</f>
        <v>19</v>
      </c>
      <c r="E34" s="208" t="n">
        <f aca="false">D34/D$41*100</f>
        <v>16.5217391304348</v>
      </c>
      <c r="F34" s="207" t="n">
        <f aca="false">SUM(F35:F38)</f>
        <v>10</v>
      </c>
      <c r="G34" s="208" t="n">
        <f aca="false">F34/F$41*100</f>
        <v>18.8679245283019</v>
      </c>
      <c r="H34" s="207" t="n">
        <f aca="false">SUM(H35:H38)</f>
        <v>1</v>
      </c>
      <c r="I34" s="208" t="n">
        <f aca="false">H34/H$41*100</f>
        <v>5.26315789473684</v>
      </c>
      <c r="J34" s="207" t="n">
        <f aca="false">SUM(J35:J38)</f>
        <v>2</v>
      </c>
      <c r="K34" s="208" t="n">
        <f aca="false">J34/J$41*100</f>
        <v>28.5714285714286</v>
      </c>
      <c r="L34" s="207"/>
      <c r="M34" s="209"/>
      <c r="N34" s="207"/>
      <c r="O34" s="208" t="n">
        <f aca="false">N34/N$41*100</f>
        <v>0</v>
      </c>
      <c r="P34" s="207"/>
      <c r="Q34" s="210"/>
      <c r="R34" s="207"/>
      <c r="S34" s="210"/>
      <c r="T34" s="207"/>
      <c r="U34" s="210"/>
      <c r="V34" s="207"/>
      <c r="W34" s="210"/>
      <c r="X34" s="207" t="n">
        <f aca="false">SUM(X35:X38)</f>
        <v>4</v>
      </c>
      <c r="Y34" s="208" t="n">
        <f aca="false">X34/X$41*100</f>
        <v>16</v>
      </c>
      <c r="Z34" s="207" t="n">
        <f aca="false">SUM(Z35:Z38)</f>
        <v>2</v>
      </c>
      <c r="AA34" s="208" t="n">
        <f aca="false">Z34/Z$41*100</f>
        <v>50</v>
      </c>
      <c r="AB34" s="207"/>
      <c r="AC34" s="210"/>
      <c r="AD34" s="207"/>
      <c r="AE34" s="210"/>
      <c r="AF34" s="207"/>
      <c r="AG34" s="211" t="n">
        <f aca="false">AF34/AF$41*100</f>
        <v>0</v>
      </c>
    </row>
    <row r="35" customFormat="false" ht="12.75" hidden="false" customHeight="false" outlineLevel="0" collapsed="false">
      <c r="B35" s="192" t="n">
        <v>24</v>
      </c>
      <c r="C35" s="193" t="s">
        <v>282</v>
      </c>
      <c r="D35" s="194" t="n">
        <f aca="false">F35+H35+J35+L35+N35+P35+R35+T35+V35+X35+Z35+AB35+AD35+AF35</f>
        <v>10</v>
      </c>
      <c r="E35" s="195" t="n">
        <f aca="false">D35/D$41*100</f>
        <v>8.69565217391304</v>
      </c>
      <c r="F35" s="194" t="n">
        <v>7</v>
      </c>
      <c r="G35" s="195" t="n">
        <f aca="false">F35/F$41*100</f>
        <v>13.2075471698113</v>
      </c>
      <c r="H35" s="194"/>
      <c r="I35" s="195" t="n">
        <f aca="false">H35/H$41*100</f>
        <v>0</v>
      </c>
      <c r="J35" s="194"/>
      <c r="K35" s="195" t="n">
        <f aca="false">J35/J$41*100</f>
        <v>0</v>
      </c>
      <c r="L35" s="194"/>
      <c r="M35" s="196"/>
      <c r="N35" s="194"/>
      <c r="O35" s="195" t="n">
        <f aca="false">N35/N$41*100</f>
        <v>0</v>
      </c>
      <c r="P35" s="194"/>
      <c r="Q35" s="197"/>
      <c r="R35" s="194"/>
      <c r="S35" s="197"/>
      <c r="T35" s="194"/>
      <c r="U35" s="197"/>
      <c r="V35" s="194"/>
      <c r="W35" s="197"/>
      <c r="X35" s="194" t="n">
        <v>2</v>
      </c>
      <c r="Y35" s="195" t="n">
        <f aca="false">X35/X$41*100</f>
        <v>8</v>
      </c>
      <c r="Z35" s="194" t="n">
        <v>1</v>
      </c>
      <c r="AA35" s="195" t="n">
        <f aca="false">Z35/Z$41*100</f>
        <v>25</v>
      </c>
      <c r="AB35" s="194"/>
      <c r="AC35" s="197"/>
      <c r="AD35" s="194"/>
      <c r="AE35" s="197"/>
      <c r="AF35" s="194"/>
      <c r="AG35" s="198" t="n">
        <f aca="false">AF35/AF$41*100</f>
        <v>0</v>
      </c>
    </row>
    <row r="36" customFormat="false" ht="12.75" hidden="false" customHeight="false" outlineLevel="0" collapsed="false">
      <c r="B36" s="192" t="n">
        <v>25</v>
      </c>
      <c r="C36" s="193" t="s">
        <v>283</v>
      </c>
      <c r="D36" s="194" t="n">
        <f aca="false">F36+H36+J36+L36+N36+P36+R36+T36+V36+X36+Z36+AB36+AD36+AF36</f>
        <v>4</v>
      </c>
      <c r="E36" s="195" t="n">
        <f aca="false">D36/D$41*100</f>
        <v>3.47826086956522</v>
      </c>
      <c r="F36" s="194" t="n">
        <v>1</v>
      </c>
      <c r="G36" s="195" t="n">
        <f aca="false">F36/F$41*100</f>
        <v>1.88679245283019</v>
      </c>
      <c r="H36" s="194"/>
      <c r="I36" s="195" t="n">
        <f aca="false">H36/H$41*100</f>
        <v>0</v>
      </c>
      <c r="J36" s="194"/>
      <c r="K36" s="195" t="n">
        <f aca="false">J36/J$41*100</f>
        <v>0</v>
      </c>
      <c r="L36" s="194"/>
      <c r="M36" s="196"/>
      <c r="N36" s="194"/>
      <c r="O36" s="195" t="n">
        <f aca="false">N36/N$41*100</f>
        <v>0</v>
      </c>
      <c r="P36" s="194"/>
      <c r="Q36" s="197"/>
      <c r="R36" s="194"/>
      <c r="S36" s="197"/>
      <c r="T36" s="194"/>
      <c r="U36" s="197"/>
      <c r="V36" s="194"/>
      <c r="W36" s="197"/>
      <c r="X36" s="194" t="n">
        <v>2</v>
      </c>
      <c r="Y36" s="195" t="n">
        <f aca="false">X36/X$41*100</f>
        <v>8</v>
      </c>
      <c r="Z36" s="194" t="n">
        <v>1</v>
      </c>
      <c r="AA36" s="195" t="n">
        <f aca="false">Z36/Z$41*100</f>
        <v>25</v>
      </c>
      <c r="AB36" s="194"/>
      <c r="AC36" s="197"/>
      <c r="AD36" s="194"/>
      <c r="AE36" s="197"/>
      <c r="AF36" s="194"/>
      <c r="AG36" s="198" t="n">
        <f aca="false">AF36/AF$41*100</f>
        <v>0</v>
      </c>
    </row>
    <row r="37" customFormat="false" ht="12.75" hidden="false" customHeight="false" outlineLevel="0" collapsed="false">
      <c r="B37" s="199" t="n">
        <v>26</v>
      </c>
      <c r="C37" s="200" t="s">
        <v>284</v>
      </c>
      <c r="D37" s="201" t="n">
        <f aca="false">F37+H37+J37+L37+N37+P37+R37+T37+V37+X37+Z37+AB37+AD37+AF37</f>
        <v>1</v>
      </c>
      <c r="E37" s="202" t="n">
        <f aca="false">D37/D$41*100</f>
        <v>0.869565217391304</v>
      </c>
      <c r="F37" s="201"/>
      <c r="G37" s="202" t="n">
        <f aca="false">F37/F$41*100</f>
        <v>0</v>
      </c>
      <c r="H37" s="201"/>
      <c r="I37" s="202" t="n">
        <f aca="false">H37/H$41*100</f>
        <v>0</v>
      </c>
      <c r="J37" s="201" t="n">
        <v>1</v>
      </c>
      <c r="K37" s="202" t="n">
        <f aca="false">J37/J$41*100</f>
        <v>14.2857142857143</v>
      </c>
      <c r="L37" s="201"/>
      <c r="M37" s="203"/>
      <c r="N37" s="201"/>
      <c r="O37" s="202" t="n">
        <f aca="false">N37/N$41*100</f>
        <v>0</v>
      </c>
      <c r="P37" s="201"/>
      <c r="Q37" s="204"/>
      <c r="R37" s="201"/>
      <c r="S37" s="204"/>
      <c r="T37" s="201"/>
      <c r="U37" s="204"/>
      <c r="V37" s="201"/>
      <c r="W37" s="204"/>
      <c r="X37" s="201"/>
      <c r="Y37" s="202" t="n">
        <f aca="false">X37/X$41*100</f>
        <v>0</v>
      </c>
      <c r="Z37" s="201"/>
      <c r="AA37" s="202" t="n">
        <f aca="false">Z37/Z$41*100</f>
        <v>0</v>
      </c>
      <c r="AB37" s="201"/>
      <c r="AC37" s="204"/>
      <c r="AD37" s="201"/>
      <c r="AE37" s="204"/>
      <c r="AF37" s="201"/>
      <c r="AG37" s="205" t="n">
        <f aca="false">AF37/AF$41*100</f>
        <v>0</v>
      </c>
    </row>
    <row r="38" customFormat="false" ht="12.75" hidden="false" customHeight="false" outlineLevel="0" collapsed="false">
      <c r="B38" s="192" t="n">
        <v>27</v>
      </c>
      <c r="C38" s="222" t="s">
        <v>271</v>
      </c>
      <c r="D38" s="194" t="n">
        <f aca="false">F38+H38+J38+L38+N38+P38+R38+T38+V38+X38+Z38+AB38+AD38+AF38</f>
        <v>4</v>
      </c>
      <c r="E38" s="195" t="n">
        <f aca="false">D38/D$41*100</f>
        <v>3.47826086956522</v>
      </c>
      <c r="F38" s="194" t="n">
        <v>2</v>
      </c>
      <c r="G38" s="195" t="n">
        <f aca="false">F38/F$41*100</f>
        <v>3.77358490566038</v>
      </c>
      <c r="H38" s="194" t="n">
        <v>1</v>
      </c>
      <c r="I38" s="195" t="n">
        <f aca="false">H38/H$41*100</f>
        <v>5.26315789473684</v>
      </c>
      <c r="J38" s="194" t="n">
        <v>1</v>
      </c>
      <c r="K38" s="195" t="n">
        <f aca="false">J38/J$41*100</f>
        <v>14.2857142857143</v>
      </c>
      <c r="L38" s="194"/>
      <c r="M38" s="196"/>
      <c r="N38" s="194"/>
      <c r="O38" s="195" t="n">
        <f aca="false">N38/N$41*100</f>
        <v>0</v>
      </c>
      <c r="P38" s="194"/>
      <c r="Q38" s="197"/>
      <c r="R38" s="194"/>
      <c r="S38" s="197"/>
      <c r="T38" s="194"/>
      <c r="U38" s="197"/>
      <c r="V38" s="194"/>
      <c r="W38" s="197"/>
      <c r="X38" s="194"/>
      <c r="Y38" s="195" t="n">
        <f aca="false">X38/X$41*100</f>
        <v>0</v>
      </c>
      <c r="Z38" s="194"/>
      <c r="AA38" s="195" t="n">
        <f aca="false">Z38/Z$41*100</f>
        <v>0</v>
      </c>
      <c r="AB38" s="194"/>
      <c r="AC38" s="197"/>
      <c r="AD38" s="194"/>
      <c r="AE38" s="197"/>
      <c r="AF38" s="194"/>
      <c r="AG38" s="198" t="n">
        <f aca="false">AF38/AF$41*100</f>
        <v>0</v>
      </c>
    </row>
    <row r="39" customFormat="false" ht="12.75" hidden="false" customHeight="false" outlineLevel="0" collapsed="false">
      <c r="B39" s="219"/>
      <c r="C39" s="138"/>
      <c r="D39" s="189"/>
      <c r="E39" s="190"/>
      <c r="F39" s="189"/>
      <c r="G39" s="190"/>
      <c r="H39" s="189"/>
      <c r="I39" s="190"/>
      <c r="J39" s="189"/>
      <c r="K39" s="190"/>
      <c r="L39" s="189"/>
      <c r="M39" s="220"/>
      <c r="N39" s="189"/>
      <c r="O39" s="190"/>
      <c r="P39" s="189"/>
      <c r="Q39" s="221"/>
      <c r="R39" s="189"/>
      <c r="S39" s="221"/>
      <c r="T39" s="189"/>
      <c r="U39" s="221"/>
      <c r="V39" s="189"/>
      <c r="W39" s="221"/>
      <c r="X39" s="189"/>
      <c r="Y39" s="190"/>
      <c r="Z39" s="189"/>
      <c r="AA39" s="190"/>
      <c r="AB39" s="189"/>
      <c r="AC39" s="221"/>
      <c r="AD39" s="189"/>
      <c r="AE39" s="221"/>
      <c r="AF39" s="189"/>
      <c r="AG39" s="191"/>
    </row>
    <row r="40" customFormat="false" ht="12.75" hidden="false" customHeight="false" outlineLevel="0" collapsed="false">
      <c r="B40" s="192" t="n">
        <v>28</v>
      </c>
      <c r="C40" s="193" t="s">
        <v>285</v>
      </c>
      <c r="D40" s="194" t="n">
        <f aca="false">F40+H40+J40+L40+N40+P40+R40+T40+V40+X40+Z40+AB40+AD40+AF40</f>
        <v>2</v>
      </c>
      <c r="E40" s="202" t="n">
        <f aca="false">D40/D$41*100</f>
        <v>1.73913043478261</v>
      </c>
      <c r="F40" s="194" t="n">
        <v>1</v>
      </c>
      <c r="G40" s="202" t="n">
        <f aca="false">F40/F$41*100</f>
        <v>1.88679245283019</v>
      </c>
      <c r="H40" s="194" t="n">
        <v>1</v>
      </c>
      <c r="I40" s="202" t="n">
        <f aca="false">H40/H$41*100</f>
        <v>5.26315789473684</v>
      </c>
      <c r="J40" s="194"/>
      <c r="K40" s="202" t="n">
        <f aca="false">J40/J$41*100</f>
        <v>0</v>
      </c>
      <c r="L40" s="194"/>
      <c r="M40" s="196"/>
      <c r="N40" s="194"/>
      <c r="O40" s="202" t="n">
        <f aca="false">N40/N$41*100</f>
        <v>0</v>
      </c>
      <c r="P40" s="194"/>
      <c r="Q40" s="197"/>
      <c r="R40" s="194"/>
      <c r="S40" s="197"/>
      <c r="T40" s="194"/>
      <c r="U40" s="197"/>
      <c r="V40" s="194"/>
      <c r="W40" s="197"/>
      <c r="X40" s="194"/>
      <c r="Y40" s="202" t="n">
        <f aca="false">X40/X$41*100</f>
        <v>0</v>
      </c>
      <c r="Z40" s="194"/>
      <c r="AA40" s="202" t="n">
        <f aca="false">Z40/Z$41*100</f>
        <v>0</v>
      </c>
      <c r="AB40" s="194"/>
      <c r="AC40" s="197"/>
      <c r="AD40" s="194"/>
      <c r="AE40" s="197"/>
      <c r="AF40" s="194"/>
      <c r="AG40" s="205" t="n">
        <f aca="false">AF40/AF$41*100</f>
        <v>0</v>
      </c>
    </row>
    <row r="41" customFormat="false" ht="13.5" hidden="false" customHeight="false" outlineLevel="0" collapsed="false">
      <c r="B41" s="199" t="n">
        <v>29</v>
      </c>
      <c r="C41" s="200" t="s">
        <v>286</v>
      </c>
      <c r="D41" s="223" t="n">
        <f aca="false">F41+H41+J41+L41+N41+P41+R41+T41+V41+X41+Z41+AB41+AD41+AF41</f>
        <v>115</v>
      </c>
      <c r="E41" s="224" t="n">
        <f aca="false">D41/D$41*100</f>
        <v>100</v>
      </c>
      <c r="F41" s="223" t="n">
        <v>53</v>
      </c>
      <c r="G41" s="224" t="n">
        <f aca="false">F41/F$41*100</f>
        <v>100</v>
      </c>
      <c r="H41" s="223" t="n">
        <v>19</v>
      </c>
      <c r="I41" s="224" t="n">
        <f aca="false">H41/H$41*100</f>
        <v>100</v>
      </c>
      <c r="J41" s="223" t="n">
        <v>7</v>
      </c>
      <c r="K41" s="224" t="n">
        <f aca="false">J41/J$41*100</f>
        <v>100</v>
      </c>
      <c r="L41" s="223" t="n">
        <f aca="false">SUM(L5:L40)</f>
        <v>0</v>
      </c>
      <c r="M41" s="225"/>
      <c r="N41" s="223" t="n">
        <v>1</v>
      </c>
      <c r="O41" s="224" t="n">
        <f aca="false">N41/N$41*100</f>
        <v>100</v>
      </c>
      <c r="P41" s="223" t="n">
        <f aca="false">SUM(P5:P40)</f>
        <v>0</v>
      </c>
      <c r="Q41" s="225"/>
      <c r="R41" s="223" t="n">
        <f aca="false">SUM(R5:R40)</f>
        <v>0</v>
      </c>
      <c r="S41" s="225"/>
      <c r="T41" s="223" t="n">
        <f aca="false">SUM(T5:T40)</f>
        <v>0</v>
      </c>
      <c r="U41" s="225"/>
      <c r="V41" s="223" t="n">
        <f aca="false">SUM(V5:V40)</f>
        <v>0</v>
      </c>
      <c r="W41" s="225"/>
      <c r="X41" s="223" t="n">
        <v>25</v>
      </c>
      <c r="Y41" s="224" t="n">
        <f aca="false">X41/X$41*100</f>
        <v>100</v>
      </c>
      <c r="Z41" s="223" t="n">
        <v>4</v>
      </c>
      <c r="AA41" s="224" t="n">
        <f aca="false">Z41/Z$41*100</f>
        <v>100</v>
      </c>
      <c r="AB41" s="223" t="n">
        <f aca="false">SUM(AB5:AB40)</f>
        <v>0</v>
      </c>
      <c r="AC41" s="225"/>
      <c r="AD41" s="223" t="n">
        <f aca="false">SUM(AD5:AD40)</f>
        <v>0</v>
      </c>
      <c r="AE41" s="225"/>
      <c r="AF41" s="223" t="n">
        <v>6</v>
      </c>
      <c r="AG41" s="226" t="n">
        <f aca="false">AF41/AF$41*100</f>
        <v>100</v>
      </c>
    </row>
    <row r="42" customFormat="false" ht="13.5" hidden="false" customHeight="false" outlineLevel="0" collapsed="false">
      <c r="B42" s="227"/>
      <c r="C42" s="227"/>
    </row>
  </sheetData>
  <printOptions headings="false" gridLines="false" gridLinesSet="true" horizontalCentered="false" verticalCentered="false"/>
  <pageMargins left="0.479861111111111" right="0.509722222222222" top="0.984027777777778" bottom="0.984722222222222" header="0.511811023622047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Projektování ekologických staveb
Pražská 200, Pelhřimov 393 01
Tel. 0366/33 25 6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55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F1" s="228"/>
      <c r="J1" s="229"/>
    </row>
    <row r="2" customFormat="false" ht="26.25" hidden="false" customHeight="false" outlineLevel="0" collapsed="false">
      <c r="F2" s="228"/>
      <c r="I2" s="229" t="s">
        <v>287</v>
      </c>
    </row>
    <row r="55" customFormat="false" ht="26.25" hidden="false" customHeight="false" outlineLevel="0" collapsed="false">
      <c r="D55" s="228"/>
      <c r="I55" s="229" t="s">
        <v>287</v>
      </c>
    </row>
  </sheetData>
  <printOptions headings="false" gridLines="false" gridLinesSet="true" horizontalCentered="false" verticalCentered="false"/>
  <pageMargins left="0.9" right="0.747916666666667" top="0.809722222222222" bottom="0.679861111111111" header="0.511811023622047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6" min="6" style="0" width="14.41"/>
    <col collapsed="false" customWidth="true" hidden="false" outlineLevel="0" max="9" min="9" style="0" width="13.41"/>
  </cols>
  <sheetData>
    <row r="2" customFormat="false" ht="26.25" hidden="false" customHeight="false" outlineLevel="0" collapsed="false">
      <c r="C2" s="230"/>
      <c r="D2" s="230"/>
      <c r="E2" s="230" t="s">
        <v>288</v>
      </c>
      <c r="F2" s="230"/>
      <c r="H2" s="229"/>
    </row>
    <row r="3" customFormat="false" ht="26.25" hidden="false" customHeight="false" outlineLevel="0" collapsed="false">
      <c r="A3" s="5"/>
      <c r="B3" s="5"/>
      <c r="C3" s="5"/>
      <c r="D3" s="5"/>
      <c r="E3" s="5"/>
      <c r="F3" s="5"/>
      <c r="G3" s="5"/>
      <c r="H3" s="229" t="s">
        <v>287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8" customFormat="false" ht="26.25" hidden="false" customHeight="false" outlineLevel="0" collapsed="false">
      <c r="D58" s="228"/>
      <c r="E58" s="230" t="s">
        <v>288</v>
      </c>
    </row>
    <row r="59" customFormat="false" ht="26.25" hidden="false" customHeight="false" outlineLevel="0" collapsed="false">
      <c r="H59" s="229" t="s">
        <v>287</v>
      </c>
    </row>
  </sheetData>
  <printOptions headings="false" gridLines="false" gridLinesSet="true" horizontalCentered="false" verticalCentered="false"/>
  <pageMargins left="0.747916666666667" right="0.747916666666667" top="0.670138888888889" bottom="0.680555555555556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sheetData>
    <row r="3" customFormat="false" ht="26.25" hidden="false" customHeight="false" outlineLevel="0" collapsed="false">
      <c r="I3" s="229" t="s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I1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sheetData>
    <row r="2" customFormat="false" ht="26.25" hidden="false" customHeight="false" outlineLevel="0" collapsed="false">
      <c r="I2" s="229" t="s">
        <v>289</v>
      </c>
    </row>
    <row r="56" customFormat="false" ht="26.25" hidden="false" customHeight="false" outlineLevel="0" collapsed="false">
      <c r="I56" s="229" t="s">
        <v>289</v>
      </c>
    </row>
    <row r="110" customFormat="false" ht="26.25" hidden="false" customHeight="false" outlineLevel="0" collapsed="false">
      <c r="I110" s="229" t="s">
        <v>289</v>
      </c>
    </row>
  </sheetData>
  <printOptions headings="false" gridLines="false" gridLinesSet="true" horizontalCentered="false" verticalCentered="false"/>
  <pageMargins left="1.37986111111111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0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6.84"/>
    <col collapsed="false" customWidth="true" hidden="false" outlineLevel="0" max="5" min="5" style="0" width="15.56"/>
    <col collapsed="false" customWidth="true" hidden="false" outlineLevel="0" max="6" min="6" style="0" width="14.41"/>
    <col collapsed="false" customWidth="true" hidden="false" outlineLevel="0" max="7" min="7" style="0" width="12.99"/>
    <col collapsed="false" customWidth="true" hidden="false" outlineLevel="0" max="19" min="19" style="1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166"/>
      <c r="C4" s="166"/>
      <c r="D4" s="231" t="s">
        <v>0</v>
      </c>
      <c r="E4" s="14" t="s">
        <v>1</v>
      </c>
      <c r="F4" s="14" t="s">
        <v>2</v>
      </c>
      <c r="G4" s="14" t="s">
        <v>3</v>
      </c>
      <c r="H4" s="14"/>
      <c r="I4" s="14"/>
      <c r="J4" s="14"/>
      <c r="K4" s="14"/>
      <c r="L4" s="14"/>
      <c r="M4" s="14"/>
      <c r="N4" s="14" t="s">
        <v>4</v>
      </c>
      <c r="O4" s="14" t="s">
        <v>5</v>
      </c>
      <c r="P4" s="14"/>
      <c r="Q4" s="14"/>
      <c r="R4" s="14" t="s">
        <v>6</v>
      </c>
      <c r="S4" s="232" t="s">
        <v>7</v>
      </c>
    </row>
    <row r="5" customFormat="false" ht="12.75" hidden="false" customHeight="false" outlineLevel="0" collapsed="false">
      <c r="B5" s="166"/>
      <c r="C5" s="166"/>
      <c r="D5" s="233" t="s">
        <v>8</v>
      </c>
      <c r="E5" s="234"/>
      <c r="F5" s="234"/>
      <c r="G5" s="234"/>
      <c r="H5" s="234" t="s">
        <v>9</v>
      </c>
      <c r="I5" s="234" t="s">
        <v>10</v>
      </c>
      <c r="J5" s="234" t="s">
        <v>11</v>
      </c>
      <c r="K5" s="234" t="s">
        <v>12</v>
      </c>
      <c r="L5" s="234" t="s">
        <v>13</v>
      </c>
      <c r="M5" s="234" t="s">
        <v>14</v>
      </c>
      <c r="N5" s="234"/>
      <c r="O5" s="234"/>
      <c r="P5" s="234" t="s">
        <v>15</v>
      </c>
      <c r="Q5" s="234" t="s">
        <v>16</v>
      </c>
      <c r="R5" s="234"/>
      <c r="S5" s="235"/>
    </row>
    <row r="6" customFormat="false" ht="12.75" hidden="false" customHeight="false" outlineLevel="0" collapsed="false">
      <c r="D6" s="233" t="n">
        <v>1869</v>
      </c>
      <c r="E6" s="236" t="n">
        <v>768</v>
      </c>
      <c r="F6" s="236" t="n">
        <v>184</v>
      </c>
      <c r="G6" s="236" t="n">
        <v>1234</v>
      </c>
      <c r="H6" s="236" t="n">
        <v>180</v>
      </c>
      <c r="I6" s="236" t="n">
        <v>141</v>
      </c>
      <c r="J6" s="236" t="n">
        <v>253</v>
      </c>
      <c r="K6" s="236" t="n">
        <v>106</v>
      </c>
      <c r="L6" s="236" t="n">
        <v>314</v>
      </c>
      <c r="M6" s="236" t="n">
        <v>179</v>
      </c>
      <c r="N6" s="236" t="n">
        <v>510</v>
      </c>
      <c r="O6" s="236" t="n">
        <v>267</v>
      </c>
      <c r="P6" s="236" t="n">
        <v>130</v>
      </c>
      <c r="Q6" s="236" t="n">
        <v>144</v>
      </c>
      <c r="R6" s="236" t="n">
        <v>374</v>
      </c>
      <c r="S6" s="237" t="n">
        <f aca="false">SUM(E6:R6)</f>
        <v>4784</v>
      </c>
    </row>
    <row r="7" customFormat="false" ht="12.75" hidden="false" customHeight="false" outlineLevel="0" collapsed="false">
      <c r="D7" s="233" t="n">
        <v>1900</v>
      </c>
      <c r="E7" s="236" t="n">
        <v>702</v>
      </c>
      <c r="F7" s="236" t="n">
        <v>257</v>
      </c>
      <c r="G7" s="236" t="n">
        <v>1168</v>
      </c>
      <c r="H7" s="236" t="n">
        <v>171</v>
      </c>
      <c r="I7" s="236" t="n">
        <v>150</v>
      </c>
      <c r="J7" s="236" t="n">
        <v>255</v>
      </c>
      <c r="K7" s="236" t="n">
        <v>88</v>
      </c>
      <c r="L7" s="236" t="n">
        <v>286</v>
      </c>
      <c r="M7" s="236" t="n">
        <v>226</v>
      </c>
      <c r="N7" s="236" t="n">
        <v>551</v>
      </c>
      <c r="O7" s="236" t="n">
        <v>262</v>
      </c>
      <c r="P7" s="236" t="n">
        <v>138</v>
      </c>
      <c r="Q7" s="236" t="n">
        <v>155</v>
      </c>
      <c r="R7" s="236" t="n">
        <v>353</v>
      </c>
      <c r="S7" s="237" t="n">
        <f aca="false">SUM(E7:R7)</f>
        <v>4762</v>
      </c>
    </row>
    <row r="8" customFormat="false" ht="12.75" hidden="false" customHeight="false" outlineLevel="0" collapsed="false">
      <c r="D8" s="233" t="n">
        <v>1930</v>
      </c>
      <c r="E8" s="236" t="n">
        <v>647</v>
      </c>
      <c r="F8" s="236" t="n">
        <v>242</v>
      </c>
      <c r="G8" s="236" t="n">
        <v>1061</v>
      </c>
      <c r="H8" s="236" t="n">
        <v>149</v>
      </c>
      <c r="I8" s="236" t="n">
        <v>125</v>
      </c>
      <c r="J8" s="236" t="n">
        <v>210</v>
      </c>
      <c r="K8" s="236" t="n">
        <v>67</v>
      </c>
      <c r="L8" s="236" t="n">
        <v>278</v>
      </c>
      <c r="M8" s="236" t="n">
        <v>204</v>
      </c>
      <c r="N8" s="236" t="n">
        <v>497</v>
      </c>
      <c r="O8" s="236" t="n">
        <v>214</v>
      </c>
      <c r="P8" s="236" t="n">
        <v>114</v>
      </c>
      <c r="Q8" s="236" t="n">
        <v>131</v>
      </c>
      <c r="R8" s="236" t="n">
        <v>319</v>
      </c>
      <c r="S8" s="237" t="n">
        <f aca="false">SUM(E8:R8)</f>
        <v>4258</v>
      </c>
    </row>
    <row r="9" customFormat="false" ht="12.75" hidden="false" customHeight="false" outlineLevel="0" collapsed="false">
      <c r="D9" s="233" t="n">
        <v>1950</v>
      </c>
      <c r="E9" s="236" t="n">
        <v>519</v>
      </c>
      <c r="F9" s="236" t="n">
        <v>166</v>
      </c>
      <c r="G9" s="236" t="n">
        <v>885</v>
      </c>
      <c r="H9" s="236" t="n">
        <v>123</v>
      </c>
      <c r="I9" s="236" t="n">
        <v>88</v>
      </c>
      <c r="J9" s="236" t="n">
        <v>170</v>
      </c>
      <c r="K9" s="236" t="n">
        <v>53</v>
      </c>
      <c r="L9" s="236" t="n">
        <v>267</v>
      </c>
      <c r="M9" s="236" t="n">
        <v>144</v>
      </c>
      <c r="N9" s="236" t="n">
        <v>342</v>
      </c>
      <c r="O9" s="236" t="n">
        <v>153</v>
      </c>
      <c r="P9" s="236" t="n">
        <v>89</v>
      </c>
      <c r="Q9" s="236" t="n">
        <v>69</v>
      </c>
      <c r="R9" s="236" t="n">
        <v>261</v>
      </c>
      <c r="S9" s="237" t="n">
        <f aca="false">SUM(E9:R9)</f>
        <v>3329</v>
      </c>
    </row>
    <row r="10" customFormat="false" ht="12.75" hidden="false" customHeight="false" outlineLevel="0" collapsed="false">
      <c r="D10" s="233" t="n">
        <v>1961</v>
      </c>
      <c r="E10" s="236" t="n">
        <v>522</v>
      </c>
      <c r="F10" s="236" t="n">
        <v>216</v>
      </c>
      <c r="G10" s="236" t="n">
        <v>892</v>
      </c>
      <c r="H10" s="236" t="n">
        <v>120</v>
      </c>
      <c r="I10" s="236" t="n">
        <v>85</v>
      </c>
      <c r="J10" s="236" t="n">
        <v>146</v>
      </c>
      <c r="K10" s="236" t="n">
        <v>47</v>
      </c>
      <c r="L10" s="236" t="n">
        <v>281</v>
      </c>
      <c r="M10" s="236" t="n">
        <v>114</v>
      </c>
      <c r="N10" s="236" t="n">
        <v>320</v>
      </c>
      <c r="O10" s="236" t="n">
        <v>157</v>
      </c>
      <c r="P10" s="236" t="n">
        <v>75</v>
      </c>
      <c r="Q10" s="236" t="n">
        <v>58</v>
      </c>
      <c r="R10" s="236" t="n">
        <v>267</v>
      </c>
      <c r="S10" s="237" t="n">
        <f aca="false">SUM(E10:R10)</f>
        <v>3300</v>
      </c>
    </row>
    <row r="11" customFormat="false" ht="12.75" hidden="false" customHeight="false" outlineLevel="0" collapsed="false">
      <c r="D11" s="233" t="n">
        <v>1970</v>
      </c>
      <c r="E11" s="236" t="n">
        <v>505</v>
      </c>
      <c r="F11" s="236" t="n">
        <v>183</v>
      </c>
      <c r="G11" s="236" t="n">
        <v>635</v>
      </c>
      <c r="H11" s="236" t="n">
        <v>131</v>
      </c>
      <c r="I11" s="236" t="n">
        <v>86</v>
      </c>
      <c r="J11" s="236" t="n">
        <v>142</v>
      </c>
      <c r="K11" s="236" t="n">
        <v>36</v>
      </c>
      <c r="L11" s="236" t="n">
        <v>235</v>
      </c>
      <c r="M11" s="236" t="n">
        <v>129</v>
      </c>
      <c r="N11" s="236" t="n">
        <v>314</v>
      </c>
      <c r="O11" s="236" t="n">
        <v>138</v>
      </c>
      <c r="P11" s="236" t="n">
        <v>57</v>
      </c>
      <c r="Q11" s="236" t="n">
        <v>38</v>
      </c>
      <c r="R11" s="236" t="n">
        <v>230</v>
      </c>
      <c r="S11" s="237" t="n">
        <f aca="false">SUM(E11:R11)</f>
        <v>2859</v>
      </c>
    </row>
    <row r="12" customFormat="false" ht="12.75" hidden="false" customHeight="false" outlineLevel="0" collapsed="false">
      <c r="D12" s="233" t="n">
        <v>1980</v>
      </c>
      <c r="E12" s="236" t="n">
        <v>618</v>
      </c>
      <c r="F12" s="236" t="n">
        <v>151</v>
      </c>
      <c r="G12" s="236" t="n">
        <v>800</v>
      </c>
      <c r="H12" s="236" t="n">
        <v>111</v>
      </c>
      <c r="I12" s="236" t="n">
        <v>80</v>
      </c>
      <c r="J12" s="236" t="n">
        <v>113</v>
      </c>
      <c r="K12" s="236" t="n">
        <v>30</v>
      </c>
      <c r="L12" s="236" t="n">
        <v>207</v>
      </c>
      <c r="M12" s="236" t="n">
        <v>62</v>
      </c>
      <c r="N12" s="236" t="n">
        <v>242</v>
      </c>
      <c r="O12" s="236" t="n">
        <v>101</v>
      </c>
      <c r="P12" s="236" t="n">
        <v>36</v>
      </c>
      <c r="Q12" s="236" t="n">
        <v>24</v>
      </c>
      <c r="R12" s="236" t="n">
        <v>208</v>
      </c>
      <c r="S12" s="237" t="n">
        <f aca="false">SUM(E12:R12)</f>
        <v>2783</v>
      </c>
      <c r="T12" s="1"/>
    </row>
    <row r="13" customFormat="false" ht="12.75" hidden="false" customHeight="false" outlineLevel="0" collapsed="false">
      <c r="D13" s="233" t="n">
        <v>1990</v>
      </c>
      <c r="E13" s="236" t="n">
        <v>626</v>
      </c>
      <c r="F13" s="236" t="n">
        <v>103</v>
      </c>
      <c r="G13" s="236" t="n">
        <v>751</v>
      </c>
      <c r="H13" s="236" t="n">
        <v>87</v>
      </c>
      <c r="I13" s="236" t="n">
        <v>55</v>
      </c>
      <c r="J13" s="236" t="n">
        <v>59</v>
      </c>
      <c r="K13" s="236" t="n">
        <v>25</v>
      </c>
      <c r="L13" s="236" t="n">
        <v>190</v>
      </c>
      <c r="M13" s="236" t="n">
        <v>42</v>
      </c>
      <c r="N13" s="236" t="n">
        <v>211</v>
      </c>
      <c r="O13" s="236" t="n">
        <v>80</v>
      </c>
      <c r="P13" s="236" t="n">
        <v>21</v>
      </c>
      <c r="Q13" s="236" t="n">
        <v>20</v>
      </c>
      <c r="R13" s="236" t="n">
        <v>187</v>
      </c>
      <c r="S13" s="237" t="n">
        <f aca="false">SUM(E13:R13)</f>
        <v>2457</v>
      </c>
    </row>
    <row r="14" customFormat="false" ht="13.5" hidden="false" customHeight="false" outlineLevel="0" collapsed="false">
      <c r="D14" s="238" t="n">
        <v>2001</v>
      </c>
      <c r="E14" s="239" t="n">
        <v>658</v>
      </c>
      <c r="F14" s="239" t="n">
        <v>95</v>
      </c>
      <c r="G14" s="239" t="n">
        <v>754</v>
      </c>
      <c r="H14" s="239" t="n">
        <v>78</v>
      </c>
      <c r="I14" s="239" t="n">
        <v>51</v>
      </c>
      <c r="J14" s="239" t="n">
        <v>51</v>
      </c>
      <c r="K14" s="239" t="n">
        <v>20</v>
      </c>
      <c r="L14" s="239" t="n">
        <v>185</v>
      </c>
      <c r="M14" s="239" t="n">
        <v>46</v>
      </c>
      <c r="N14" s="239" t="n">
        <v>195</v>
      </c>
      <c r="O14" s="239" t="n">
        <v>71</v>
      </c>
      <c r="P14" s="239" t="n">
        <v>19</v>
      </c>
      <c r="Q14" s="239" t="n">
        <v>17</v>
      </c>
      <c r="R14" s="239" t="n">
        <v>179</v>
      </c>
      <c r="S14" s="240" t="n">
        <f aca="false">SUM(E14:R14)</f>
        <v>2419</v>
      </c>
    </row>
    <row r="15" customFormat="false" ht="13.5" hidden="false" customHeight="false" outlineLevel="0" collapsed="false"/>
    <row r="20" customFormat="false" ht="12.75" hidden="false" customHeight="false" outlineLevel="0" collapsed="false">
      <c r="S20" s="0"/>
      <c r="T20" s="1"/>
    </row>
    <row r="21" customFormat="false" ht="12.75" hidden="false" customHeight="false" outlineLevel="0" collapsed="false">
      <c r="S21" s="0"/>
      <c r="T21" s="1"/>
    </row>
    <row r="22" customFormat="false" ht="12.75" hidden="false" customHeight="false" outlineLevel="0" collapsed="false">
      <c r="S22" s="0"/>
      <c r="T22" s="1"/>
    </row>
    <row r="23" customFormat="false" ht="12.75" hidden="false" customHeight="false" outlineLevel="0" collapsed="false">
      <c r="S23" s="0"/>
      <c r="T23" s="1"/>
    </row>
    <row r="24" customFormat="false" ht="12.75" hidden="false" customHeight="false" outlineLevel="0" collapsed="false">
      <c r="S24" s="0"/>
      <c r="T24" s="1"/>
    </row>
    <row r="25" customFormat="false" ht="12.75" hidden="false" customHeight="false" outlineLevel="0" collapsed="false">
      <c r="S25" s="0"/>
      <c r="T25" s="1"/>
    </row>
    <row r="26" customFormat="false" ht="12.75" hidden="false" customHeight="false" outlineLevel="0" collapsed="false">
      <c r="S26" s="0"/>
      <c r="T26" s="1"/>
    </row>
    <row r="27" customFormat="false" ht="12.75" hidden="false" customHeight="false" outlineLevel="0" collapsed="false">
      <c r="S27" s="0"/>
      <c r="T27" s="1"/>
    </row>
    <row r="28" customFormat="false" ht="12.75" hidden="false" customHeight="false" outlineLevel="0" collapsed="false">
      <c r="S28" s="0"/>
      <c r="T28" s="1"/>
    </row>
    <row r="29" customFormat="false" ht="12.75" hidden="false" customHeight="false" outlineLevel="0" collapsed="false">
      <c r="S29" s="0"/>
      <c r="T29" s="1"/>
    </row>
    <row r="30" customFormat="false" ht="12.75" hidden="false" customHeight="false" outlineLevel="0" collapsed="false">
      <c r="S30" s="0"/>
      <c r="T30" s="1"/>
    </row>
    <row r="31" customFormat="false" ht="12.75" hidden="false" customHeight="false" outlineLevel="0" collapsed="false">
      <c r="S31" s="0"/>
      <c r="T31" s="1"/>
    </row>
    <row r="32" customFormat="false" ht="12.75" hidden="false" customHeight="false" outlineLevel="0" collapsed="false">
      <c r="S32" s="0"/>
      <c r="T32" s="1"/>
    </row>
    <row r="33" customFormat="false" ht="12.75" hidden="false" customHeight="false" outlineLevel="0" collapsed="false">
      <c r="S33" s="0"/>
      <c r="T33" s="1"/>
    </row>
    <row r="34" customFormat="false" ht="12.75" hidden="false" customHeight="false" outlineLevel="0" collapsed="false">
      <c r="S34" s="0"/>
      <c r="T34" s="1"/>
    </row>
    <row r="35" customFormat="false" ht="12.75" hidden="false" customHeight="false" outlineLevel="0" collapsed="false">
      <c r="S35" s="0"/>
      <c r="T35" s="1"/>
    </row>
    <row r="36" customFormat="false" ht="12.75" hidden="false" customHeight="false" outlineLevel="0" collapsed="false">
      <c r="S36" s="0"/>
      <c r="T36" s="1"/>
    </row>
    <row r="37" customFormat="false" ht="12.75" hidden="false" customHeight="false" outlineLevel="0" collapsed="false">
      <c r="S37" s="0"/>
      <c r="T37" s="1"/>
    </row>
    <row r="38" customFormat="false" ht="12.75" hidden="false" customHeight="false" outlineLevel="0" collapsed="false">
      <c r="S38" s="0"/>
      <c r="T38" s="1"/>
    </row>
    <row r="39" customFormat="false" ht="12.75" hidden="false" customHeight="false" outlineLevel="0" collapsed="false">
      <c r="S39" s="0"/>
      <c r="T39" s="1"/>
    </row>
    <row r="51" customFormat="false" ht="26.25" hidden="false" customHeight="false" outlineLevel="0" collapsed="false">
      <c r="I51" s="229" t="s">
        <v>290</v>
      </c>
    </row>
    <row r="104" customFormat="false" ht="26.25" hidden="false" customHeight="false" outlineLevel="0" collapsed="false">
      <c r="I104" s="229" t="s">
        <v>291</v>
      </c>
    </row>
  </sheetData>
  <printOptions headings="false" gridLines="false" gridLinesSet="true" horizontalCentered="false" verticalCentered="false"/>
  <pageMargins left="0.429861111111111" right="1.47013888888889" top="0.984027777777778" bottom="1.97013888888889" header="0.511811023622047" footer="1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56"/>
    <col collapsed="false" customWidth="true" hidden="false" outlineLevel="0" max="17" min="17" style="5" width="9.14"/>
  </cols>
  <sheetData>
    <row r="1" customFormat="false" ht="18" hidden="false" customHeight="false" outlineLevel="0" collapsed="false">
      <c r="E1" s="241" t="s">
        <v>292</v>
      </c>
    </row>
    <row r="26" customFormat="false" ht="18" hidden="false" customHeight="false" outlineLevel="0" collapsed="false">
      <c r="D26" s="1"/>
      <c r="E26" s="241" t="s">
        <v>293</v>
      </c>
    </row>
    <row r="27" customFormat="false" ht="12.75" hidden="false" customHeight="false" outlineLevel="0" collapsed="false">
      <c r="D27" s="1"/>
    </row>
    <row r="28" customFormat="false" ht="13.5" hidden="false" customHeight="false" outlineLevel="0" collapsed="false">
      <c r="D28" s="1"/>
    </row>
    <row r="29" s="1" customFormat="true" ht="14.25" hidden="false" customHeight="false" outlineLevel="0" collapsed="false">
      <c r="D29" s="242" t="s">
        <v>294</v>
      </c>
      <c r="E29" s="243" t="n">
        <v>36130</v>
      </c>
      <c r="F29" s="243" t="n">
        <v>36312</v>
      </c>
      <c r="G29" s="244" t="n">
        <v>36495</v>
      </c>
      <c r="H29" s="244" t="n">
        <v>36557</v>
      </c>
      <c r="I29" s="244" t="n">
        <v>36586</v>
      </c>
      <c r="J29" s="244" t="n">
        <v>36617</v>
      </c>
      <c r="K29" s="244" t="n">
        <v>36647</v>
      </c>
      <c r="L29" s="244" t="n">
        <v>36678</v>
      </c>
      <c r="M29" s="244" t="n">
        <v>36708</v>
      </c>
      <c r="N29" s="244" t="n">
        <v>36739</v>
      </c>
      <c r="O29" s="244" t="n">
        <v>36770</v>
      </c>
      <c r="P29" s="244" t="n">
        <v>36800</v>
      </c>
      <c r="Q29" s="245" t="n">
        <v>36831</v>
      </c>
    </row>
    <row r="30" customFormat="false" ht="13.5" hidden="false" customHeight="false" outlineLevel="0" collapsed="false">
      <c r="D30" s="246" t="s">
        <v>1</v>
      </c>
      <c r="E30" s="247" t="n">
        <v>0.015</v>
      </c>
      <c r="F30" s="247" t="n">
        <v>0.021</v>
      </c>
      <c r="G30" s="248" t="s">
        <v>295</v>
      </c>
      <c r="H30" s="248" t="n">
        <v>0.021</v>
      </c>
      <c r="I30" s="248" t="n">
        <v>0.024</v>
      </c>
      <c r="J30" s="248" t="n">
        <v>0.018</v>
      </c>
      <c r="K30" s="248" t="n">
        <v>0.018</v>
      </c>
      <c r="L30" s="248" t="n">
        <v>0.021</v>
      </c>
      <c r="M30" s="248" t="n">
        <v>0.021</v>
      </c>
      <c r="N30" s="248" t="n">
        <v>0.021</v>
      </c>
      <c r="O30" s="248" t="n">
        <v>0.021</v>
      </c>
      <c r="P30" s="248" t="n">
        <v>0.012</v>
      </c>
      <c r="Q30" s="249" t="n">
        <v>0.006</v>
      </c>
    </row>
    <row r="31" customFormat="false" ht="12.75" hidden="false" customHeight="false" outlineLevel="0" collapsed="false">
      <c r="D31" s="233" t="s">
        <v>2</v>
      </c>
      <c r="E31" s="250" t="n">
        <v>0.022</v>
      </c>
      <c r="F31" s="250" t="n">
        <v>0.022</v>
      </c>
      <c r="G31" s="251" t="n">
        <v>0.067</v>
      </c>
      <c r="H31" s="251" t="n">
        <v>0.156</v>
      </c>
      <c r="I31" s="251" t="n">
        <v>0.156</v>
      </c>
      <c r="J31" s="251" t="n">
        <v>0.156</v>
      </c>
      <c r="K31" s="251" t="n">
        <v>0.111</v>
      </c>
      <c r="L31" s="251" t="n">
        <v>0.111</v>
      </c>
      <c r="M31" s="251" t="n">
        <v>0.089</v>
      </c>
      <c r="N31" s="251" t="n">
        <v>0.044</v>
      </c>
      <c r="O31" s="251" t="n">
        <v>0.044</v>
      </c>
      <c r="P31" s="251" t="n">
        <v>0</v>
      </c>
      <c r="Q31" s="252" t="n">
        <v>0</v>
      </c>
    </row>
    <row r="32" customFormat="false" ht="12.75" hidden="false" customHeight="false" outlineLevel="0" collapsed="false">
      <c r="D32" s="233" t="s">
        <v>3</v>
      </c>
      <c r="E32" s="250" t="n">
        <v>0.048</v>
      </c>
      <c r="F32" s="250" t="n">
        <v>0.096</v>
      </c>
      <c r="G32" s="251" t="n">
        <v>0.078</v>
      </c>
      <c r="H32" s="251" t="n">
        <v>0.078</v>
      </c>
      <c r="I32" s="251" t="n">
        <v>0.071</v>
      </c>
      <c r="J32" s="251" t="n">
        <v>0.061</v>
      </c>
      <c r="K32" s="251" t="n">
        <v>0.048</v>
      </c>
      <c r="L32" s="251" t="n">
        <v>0.043</v>
      </c>
      <c r="M32" s="251" t="n">
        <v>0.043</v>
      </c>
      <c r="N32" s="251" t="n">
        <v>0.043</v>
      </c>
      <c r="O32" s="251" t="n">
        <v>0.043</v>
      </c>
      <c r="P32" s="251" t="n">
        <v>0.041</v>
      </c>
      <c r="Q32" s="252" t="n">
        <v>0.033</v>
      </c>
    </row>
    <row r="33" customFormat="false" ht="12.75" hidden="false" customHeight="false" outlineLevel="0" collapsed="false">
      <c r="D33" s="253" t="s">
        <v>9</v>
      </c>
      <c r="E33" s="250" t="n">
        <v>0.038</v>
      </c>
      <c r="F33" s="250" t="n">
        <v>0.038</v>
      </c>
      <c r="G33" s="251" t="n">
        <v>0.019</v>
      </c>
      <c r="H33" s="251" t="n">
        <v>0</v>
      </c>
      <c r="I33" s="251" t="n">
        <v>0</v>
      </c>
      <c r="J33" s="251" t="n">
        <v>0</v>
      </c>
      <c r="K33" s="251" t="n">
        <v>0</v>
      </c>
      <c r="L33" s="251" t="n">
        <v>0</v>
      </c>
      <c r="M33" s="251" t="n">
        <v>0</v>
      </c>
      <c r="N33" s="251" t="n">
        <v>0</v>
      </c>
      <c r="O33" s="251" t="n">
        <v>0.019</v>
      </c>
      <c r="P33" s="251" t="n">
        <v>0.019</v>
      </c>
      <c r="Q33" s="252" t="n">
        <v>0</v>
      </c>
    </row>
    <row r="34" customFormat="false" ht="12.75" hidden="false" customHeight="false" outlineLevel="0" collapsed="false">
      <c r="D34" s="253" t="s">
        <v>10</v>
      </c>
      <c r="E34" s="250" t="n">
        <v>0</v>
      </c>
      <c r="F34" s="250" t="n">
        <v>0.036</v>
      </c>
      <c r="G34" s="251" t="n">
        <v>0</v>
      </c>
      <c r="H34" s="251" t="n">
        <v>0</v>
      </c>
      <c r="I34" s="251" t="n">
        <v>0</v>
      </c>
      <c r="J34" s="251" t="n">
        <v>0</v>
      </c>
      <c r="K34" s="251" t="n">
        <v>0</v>
      </c>
      <c r="L34" s="251" t="n">
        <v>0</v>
      </c>
      <c r="M34" s="251" t="n">
        <v>0.036</v>
      </c>
      <c r="N34" s="251" t="n">
        <v>0.036</v>
      </c>
      <c r="O34" s="251" t="n">
        <v>0.036</v>
      </c>
      <c r="P34" s="251" t="n">
        <v>0.036</v>
      </c>
      <c r="Q34" s="252" t="n">
        <v>0.036</v>
      </c>
    </row>
    <row r="35" customFormat="false" ht="12.75" hidden="false" customHeight="false" outlineLevel="0" collapsed="false">
      <c r="D35" s="253" t="s">
        <v>11</v>
      </c>
      <c r="E35" s="250" t="n">
        <v>0</v>
      </c>
      <c r="F35" s="250" t="n">
        <v>0.063</v>
      </c>
      <c r="G35" s="251" t="n">
        <v>0</v>
      </c>
      <c r="H35" s="251" t="n">
        <v>0</v>
      </c>
      <c r="I35" s="251" t="n">
        <v>0</v>
      </c>
      <c r="J35" s="251" t="n">
        <v>0</v>
      </c>
      <c r="K35" s="251" t="n">
        <v>0</v>
      </c>
      <c r="L35" s="251" t="n">
        <v>0.031</v>
      </c>
      <c r="M35" s="251" t="n">
        <v>0.031</v>
      </c>
      <c r="N35" s="251" t="n">
        <v>0</v>
      </c>
      <c r="O35" s="251" t="n">
        <v>0</v>
      </c>
      <c r="P35" s="251" t="n">
        <v>0</v>
      </c>
      <c r="Q35" s="252" t="n">
        <v>0</v>
      </c>
    </row>
    <row r="36" customFormat="false" ht="12.75" hidden="false" customHeight="false" outlineLevel="0" collapsed="false">
      <c r="D36" s="253" t="s">
        <v>12</v>
      </c>
      <c r="E36" s="250" t="n">
        <v>0.083</v>
      </c>
      <c r="F36" s="250" t="n">
        <v>0</v>
      </c>
      <c r="G36" s="251" t="n">
        <v>0.167</v>
      </c>
      <c r="H36" s="251" t="n">
        <v>0</v>
      </c>
      <c r="I36" s="251" t="n">
        <v>0</v>
      </c>
      <c r="J36" s="251" t="n">
        <v>0</v>
      </c>
      <c r="K36" s="251" t="n">
        <v>0</v>
      </c>
      <c r="L36" s="251" t="n">
        <v>0.083</v>
      </c>
      <c r="M36" s="251" t="n">
        <v>0.083</v>
      </c>
      <c r="N36" s="251" t="n">
        <v>0</v>
      </c>
      <c r="O36" s="251" t="n">
        <v>0</v>
      </c>
      <c r="P36" s="251" t="n">
        <v>0.083</v>
      </c>
      <c r="Q36" s="252" t="n">
        <v>0.083</v>
      </c>
    </row>
    <row r="37" customFormat="false" ht="12.75" hidden="false" customHeight="false" outlineLevel="0" collapsed="false">
      <c r="D37" s="253" t="s">
        <v>296</v>
      </c>
      <c r="E37" s="250" t="n">
        <v>0.014</v>
      </c>
      <c r="F37" s="250" t="n">
        <v>0.014</v>
      </c>
      <c r="G37" s="251" t="n">
        <v>0.042</v>
      </c>
      <c r="H37" s="251" t="n">
        <v>0.042</v>
      </c>
      <c r="I37" s="251" t="n">
        <v>0.028</v>
      </c>
      <c r="J37" s="251" t="n">
        <v>0.028</v>
      </c>
      <c r="K37" s="251" t="n">
        <v>0.014</v>
      </c>
      <c r="L37" s="251" t="n">
        <v>0</v>
      </c>
      <c r="M37" s="251" t="n">
        <v>0</v>
      </c>
      <c r="N37" s="251" t="n">
        <v>0</v>
      </c>
      <c r="O37" s="251" t="n">
        <v>0</v>
      </c>
      <c r="P37" s="251" t="n">
        <v>0</v>
      </c>
      <c r="Q37" s="252" t="n">
        <v>0</v>
      </c>
    </row>
    <row r="38" customFormat="false" ht="12.75" hidden="false" customHeight="false" outlineLevel="0" collapsed="false">
      <c r="D38" s="253" t="s">
        <v>14</v>
      </c>
      <c r="E38" s="250" t="n">
        <v>0</v>
      </c>
      <c r="F38" s="250" t="n">
        <v>0.048</v>
      </c>
      <c r="G38" s="251" t="n">
        <v>0.095</v>
      </c>
      <c r="H38" s="251" t="n">
        <v>0.095</v>
      </c>
      <c r="I38" s="251" t="n">
        <v>0.143</v>
      </c>
      <c r="J38" s="251" t="n">
        <v>0.143</v>
      </c>
      <c r="K38" s="251" t="n">
        <v>0.143</v>
      </c>
      <c r="L38" s="251" t="n">
        <v>0.048</v>
      </c>
      <c r="M38" s="251" t="n">
        <v>0.048</v>
      </c>
      <c r="N38" s="251" t="n">
        <v>0.048</v>
      </c>
      <c r="O38" s="251" t="n">
        <v>0.048</v>
      </c>
      <c r="P38" s="251" t="n">
        <v>0.048</v>
      </c>
      <c r="Q38" s="252" t="n">
        <v>0.095</v>
      </c>
    </row>
    <row r="39" customFormat="false" ht="12.75" hidden="false" customHeight="false" outlineLevel="0" collapsed="false">
      <c r="D39" s="233" t="s">
        <v>4</v>
      </c>
      <c r="E39" s="250" t="n">
        <v>0.042</v>
      </c>
      <c r="F39" s="250" t="n">
        <v>0.033</v>
      </c>
      <c r="G39" s="251" t="n">
        <v>0.05</v>
      </c>
      <c r="H39" s="251" t="n">
        <v>0.067</v>
      </c>
      <c r="I39" s="251" t="n">
        <v>0.058</v>
      </c>
      <c r="J39" s="251" t="n">
        <v>0.05</v>
      </c>
      <c r="K39" s="251" t="n">
        <v>0.058</v>
      </c>
      <c r="L39" s="251" t="n">
        <v>0.025</v>
      </c>
      <c r="M39" s="251" t="n">
        <v>0.033</v>
      </c>
      <c r="N39" s="251" t="n">
        <v>0.033</v>
      </c>
      <c r="O39" s="251" t="n">
        <v>0.042</v>
      </c>
      <c r="P39" s="251" t="n">
        <v>0.042</v>
      </c>
      <c r="Q39" s="252" t="n">
        <v>0.025</v>
      </c>
    </row>
    <row r="40" customFormat="false" ht="12.75" hidden="false" customHeight="false" outlineLevel="0" collapsed="false">
      <c r="D40" s="233" t="s">
        <v>5</v>
      </c>
      <c r="E40" s="250" t="n">
        <v>0</v>
      </c>
      <c r="F40" s="250" t="n">
        <v>0</v>
      </c>
      <c r="G40" s="251" t="n">
        <v>0</v>
      </c>
      <c r="H40" s="251" t="n">
        <v>0</v>
      </c>
      <c r="I40" s="251" t="n">
        <v>0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0</v>
      </c>
      <c r="P40" s="251" t="n">
        <v>0</v>
      </c>
      <c r="Q40" s="252" t="n">
        <v>0</v>
      </c>
    </row>
    <row r="41" customFormat="false" ht="12.75" hidden="false" customHeight="false" outlineLevel="0" collapsed="false">
      <c r="D41" s="253" t="s">
        <v>15</v>
      </c>
      <c r="E41" s="250" t="n">
        <v>0</v>
      </c>
      <c r="F41" s="250" t="n">
        <v>0</v>
      </c>
      <c r="G41" s="251" t="n">
        <v>0</v>
      </c>
      <c r="H41" s="251" t="n">
        <v>0</v>
      </c>
      <c r="I41" s="251" t="n">
        <v>0</v>
      </c>
      <c r="J41" s="251" t="n">
        <v>0</v>
      </c>
      <c r="K41" s="251" t="n">
        <v>0</v>
      </c>
      <c r="L41" s="251" t="n">
        <v>0</v>
      </c>
      <c r="M41" s="251" t="n">
        <v>0</v>
      </c>
      <c r="N41" s="251" t="n">
        <v>0</v>
      </c>
      <c r="O41" s="251" t="n">
        <v>0</v>
      </c>
      <c r="P41" s="251" t="n">
        <v>0</v>
      </c>
      <c r="Q41" s="252" t="n">
        <v>0</v>
      </c>
    </row>
    <row r="42" customFormat="false" ht="12.75" hidden="false" customHeight="false" outlineLevel="0" collapsed="false">
      <c r="D42" s="253" t="s">
        <v>16</v>
      </c>
      <c r="E42" s="250" t="n">
        <v>0</v>
      </c>
      <c r="F42" s="250" t="n">
        <v>0</v>
      </c>
      <c r="G42" s="251" t="n">
        <v>0</v>
      </c>
      <c r="H42" s="251" t="n">
        <v>0</v>
      </c>
      <c r="I42" s="251" t="n">
        <v>0</v>
      </c>
      <c r="J42" s="251" t="n">
        <v>0.167</v>
      </c>
      <c r="K42" s="251" t="n">
        <v>0.167</v>
      </c>
      <c r="L42" s="251" t="n">
        <v>0.167</v>
      </c>
      <c r="M42" s="251" t="n">
        <v>0.167</v>
      </c>
      <c r="N42" s="251" t="n">
        <v>0.167</v>
      </c>
      <c r="O42" s="251" t="n">
        <v>0</v>
      </c>
      <c r="P42" s="251" t="n">
        <v>0</v>
      </c>
      <c r="Q42" s="252" t="n">
        <v>0</v>
      </c>
    </row>
    <row r="43" customFormat="false" ht="12.75" hidden="false" customHeight="false" outlineLevel="0" collapsed="false">
      <c r="D43" s="233" t="s">
        <v>6</v>
      </c>
      <c r="E43" s="250" t="n">
        <v>0.029</v>
      </c>
      <c r="F43" s="250" t="n">
        <v>0.029</v>
      </c>
      <c r="G43" s="251" t="n">
        <v>0.058</v>
      </c>
      <c r="H43" s="251" t="n">
        <v>0.029</v>
      </c>
      <c r="I43" s="251" t="n">
        <v>0.038</v>
      </c>
      <c r="J43" s="251" t="n">
        <v>0.029</v>
      </c>
      <c r="K43" s="251" t="n">
        <v>0.029</v>
      </c>
      <c r="L43" s="251" t="n">
        <v>0.019</v>
      </c>
      <c r="M43" s="251" t="n">
        <v>0.029</v>
      </c>
      <c r="N43" s="251" t="n">
        <v>0.038</v>
      </c>
      <c r="O43" s="251" t="n">
        <v>0.029</v>
      </c>
      <c r="P43" s="251" t="n">
        <v>0.019</v>
      </c>
      <c r="Q43" s="252" t="n">
        <v>0.019</v>
      </c>
    </row>
    <row r="44" s="1" customFormat="true" ht="12.75" hidden="false" customHeight="false" outlineLevel="0" collapsed="false">
      <c r="D44" s="254" t="s">
        <v>297</v>
      </c>
      <c r="E44" s="255" t="n">
        <f aca="false">SUM(E30:E43)/14</f>
        <v>0.0207857142857143</v>
      </c>
      <c r="F44" s="255" t="n">
        <f aca="false">SUM(F30:F43)/14</f>
        <v>0.0285714285714286</v>
      </c>
      <c r="G44" s="255" t="n">
        <f aca="false">SUM(G30:G43)/14</f>
        <v>0.0411428571428572</v>
      </c>
      <c r="H44" s="255" t="n">
        <f aca="false">SUM(H30:H43)/14</f>
        <v>0.0348571428571429</v>
      </c>
      <c r="I44" s="255" t="n">
        <f aca="false">SUM(I30:I43)/14</f>
        <v>0.037</v>
      </c>
      <c r="J44" s="255" t="n">
        <f aca="false">SUM(J30:J43)/14</f>
        <v>0.0465714285714286</v>
      </c>
      <c r="K44" s="255" t="n">
        <f aca="false">SUM(K30:K43)/14</f>
        <v>0.042</v>
      </c>
      <c r="L44" s="255" t="n">
        <f aca="false">SUM(L30:L43)/14</f>
        <v>0.0391428571428571</v>
      </c>
      <c r="M44" s="255" t="n">
        <f aca="false">SUM(M30:M43)/14</f>
        <v>0.0414285714285714</v>
      </c>
      <c r="N44" s="255" t="n">
        <f aca="false">SUM(N30:N43)/14</f>
        <v>0.0307142857142857</v>
      </c>
      <c r="O44" s="255" t="n">
        <f aca="false">SUM(O30:O43)/14</f>
        <v>0.0201428571428571</v>
      </c>
      <c r="P44" s="255" t="n">
        <f aca="false">SUM(P30:P43)/14</f>
        <v>0.0214285714285714</v>
      </c>
      <c r="Q44" s="256" t="n">
        <f aca="false">SUM(Q30:Q43)/14</f>
        <v>0.0212142857142857</v>
      </c>
    </row>
    <row r="45" s="1" customFormat="true" ht="13.5" hidden="false" customHeight="false" outlineLevel="0" collapsed="false">
      <c r="D45" s="257" t="s">
        <v>298</v>
      </c>
      <c r="E45" s="258" t="n">
        <v>0.0426</v>
      </c>
      <c r="F45" s="258" t="n">
        <v>0.0415</v>
      </c>
      <c r="G45" s="259" t="n">
        <v>0.0492</v>
      </c>
      <c r="H45" s="259" t="n">
        <v>0.0534</v>
      </c>
      <c r="I45" s="259" t="n">
        <v>0.048</v>
      </c>
      <c r="J45" s="259" t="n">
        <v>0.0414</v>
      </c>
      <c r="K45" s="259" t="n">
        <v>0.0362</v>
      </c>
      <c r="L45" s="259" t="n">
        <v>0.0348</v>
      </c>
      <c r="M45" s="259" t="n">
        <v>0.0395</v>
      </c>
      <c r="N45" s="259" t="n">
        <v>0.0396</v>
      </c>
      <c r="O45" s="259" t="n">
        <v>0.0389</v>
      </c>
      <c r="P45" s="259" t="n">
        <v>0.0362</v>
      </c>
      <c r="Q45" s="260" t="n">
        <v>0.0356</v>
      </c>
    </row>
    <row r="46" s="1" customFormat="true" ht="13.5" hidden="false" customHeight="false" outlineLevel="0" collapsed="false"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5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7"/>
      <c r="R53" s="8"/>
      <c r="S53" s="8"/>
      <c r="T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7"/>
      <c r="R54" s="8"/>
      <c r="S54" s="8"/>
      <c r="T54" s="8"/>
    </row>
    <row r="55" customFormat="false" ht="12.75" hidden="false" customHeight="false" outlineLevel="0" collapsed="false">
      <c r="A55" s="8"/>
      <c r="B55" s="8"/>
      <c r="C55" s="8"/>
      <c r="D55" s="6"/>
      <c r="E55" s="261"/>
      <c r="F55" s="261"/>
      <c r="G55" s="261"/>
      <c r="H55" s="261"/>
      <c r="I55" s="261"/>
      <c r="J55" s="261"/>
      <c r="K55" s="261"/>
      <c r="L55" s="261"/>
      <c r="M55" s="261"/>
      <c r="N55" s="261"/>
      <c r="O55" s="261"/>
      <c r="P55" s="261"/>
      <c r="Q55" s="261"/>
      <c r="R55" s="8"/>
      <c r="S55" s="8"/>
      <c r="T55" s="8"/>
    </row>
    <row r="56" customFormat="false" ht="12.75" hidden="false" customHeight="false" outlineLevel="0" collapsed="false">
      <c r="A56" s="8"/>
      <c r="B56" s="8"/>
      <c r="C56" s="8"/>
      <c r="D56" s="6"/>
      <c r="E56" s="261"/>
      <c r="F56" s="261"/>
      <c r="G56" s="261"/>
      <c r="H56" s="261"/>
      <c r="I56" s="261"/>
      <c r="J56" s="261"/>
      <c r="K56" s="261"/>
      <c r="L56" s="261"/>
      <c r="M56" s="261"/>
      <c r="N56" s="261"/>
      <c r="O56" s="261"/>
      <c r="P56" s="261"/>
      <c r="Q56" s="261"/>
      <c r="R56" s="261"/>
      <c r="S56" s="262"/>
      <c r="T56" s="8"/>
    </row>
    <row r="57" customFormat="false" ht="12.75" hidden="false" customHeight="false" outlineLevel="0" collapsed="false">
      <c r="A57" s="8"/>
      <c r="B57" s="8"/>
      <c r="C57" s="8"/>
      <c r="D57" s="263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261"/>
      <c r="S57" s="262"/>
      <c r="T57" s="8"/>
    </row>
    <row r="58" s="5" customFormat="true" ht="12.75" hidden="false" customHeight="false" outlineLevel="0" collapsed="false">
      <c r="A58" s="7"/>
      <c r="B58" s="7"/>
      <c r="C58" s="7"/>
      <c r="D58" s="263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7"/>
      <c r="R58" s="7"/>
      <c r="S58" s="7"/>
      <c r="T58" s="7"/>
    </row>
    <row r="59" customFormat="false" ht="12.75" hidden="false" customHeight="false" outlineLevel="0" collapsed="false">
      <c r="A59" s="8"/>
      <c r="B59" s="8"/>
      <c r="C59" s="8"/>
      <c r="D59" s="6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7"/>
      <c r="R59" s="8"/>
      <c r="S59" s="8"/>
      <c r="T59" s="8"/>
    </row>
    <row r="60" customFormat="false" ht="12.75" hidden="false" customHeight="false" outlineLevel="0" collapsed="false">
      <c r="A60" s="8"/>
      <c r="B60" s="8"/>
      <c r="C60" s="8"/>
      <c r="D60" s="6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7"/>
      <c r="R60" s="8"/>
      <c r="S60" s="8"/>
      <c r="T60" s="8"/>
    </row>
    <row r="61" customFormat="false" ht="12.75" hidden="false" customHeight="false" outlineLevel="0" collapsed="false">
      <c r="A61" s="8"/>
      <c r="B61" s="8"/>
      <c r="C61" s="8"/>
      <c r="D61" s="6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7"/>
      <c r="R61" s="8"/>
      <c r="S61" s="8"/>
      <c r="T61" s="8"/>
    </row>
    <row r="62" customFormat="false" ht="12.75" hidden="false" customHeight="false" outlineLevel="0" collapsed="false">
      <c r="A62" s="8"/>
      <c r="B62" s="8"/>
      <c r="C62" s="8"/>
      <c r="D62" s="6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7"/>
      <c r="R62" s="8"/>
      <c r="S62" s="8"/>
      <c r="T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7"/>
      <c r="R63" s="8"/>
      <c r="S63" s="8"/>
      <c r="T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7"/>
      <c r="R64" s="8"/>
      <c r="S64" s="8"/>
      <c r="T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7"/>
      <c r="R65" s="8"/>
      <c r="S65" s="8"/>
      <c r="T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7"/>
      <c r="R66" s="8"/>
      <c r="S66" s="8"/>
      <c r="T66" s="8"/>
    </row>
  </sheetData>
  <printOptions headings="false" gridLines="false" gridLinesSet="true" horizontalCentered="false" verticalCentered="false"/>
  <pageMargins left="0.85" right="0.270138888888889" top="1.07986111111111" bottom="1.51041666666667" header="0.511811023622047" footer="0.8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e - Projektování ekologických staveb
Pražská 200, Pelhřimov 393 01
Tel. 0366/33 25 6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E1" s="264" t="s">
        <v>299</v>
      </c>
    </row>
    <row r="2" customFormat="false" ht="20.25" hidden="false" customHeight="false" outlineLevel="0" collapsed="false">
      <c r="E2" s="265" t="s">
        <v>300</v>
      </c>
    </row>
  </sheetData>
  <printOptions headings="false" gridLines="false" gridLinesSet="true" horizontalCentered="false" verticalCentered="false"/>
  <pageMargins left="1.29027777777778" right="0.747916666666667" top="0.7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23:35:43Z</dcterms:created>
  <dc:creator>Ing. Jaromír Čašek</dc:creator>
  <dc:description/>
  <dc:language>en-US</dc:language>
  <cp:lastModifiedBy>Čašek </cp:lastModifiedBy>
  <cp:lastPrinted>2001-10-18T13:05:12Z</cp:lastPrinted>
  <dcterms:modified xsi:type="dcterms:W3CDTF">2001-10-19T06:26:54Z</dcterms:modified>
  <cp:revision>0</cp:revision>
  <dc:subject/>
  <dc:title/>
</cp:coreProperties>
</file>