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Zastoupení daných druhů půdy v jednotlivých katastrech mikroregionu</t>
  </si>
  <si>
    <t xml:space="preserve">                                           BRÁNA VYSOČI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ože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66256690582"/>
          <c:y val="0.231772575250836"/>
          <c:w val="0.811638765516456"/>
          <c:h val="0.4685618729096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D$5:$D$8,[1]List1!$D$10:$D$13</c:f>
              <c:numCache>
                <c:formatCode>General</c:formatCode>
                <c:ptCount val="8"/>
                <c:pt idx="0">
                  <c:v>373.5064</c:v>
                </c:pt>
                <c:pt idx="1">
                  <c:v>12.464</c:v>
                </c:pt>
                <c:pt idx="2">
                  <c:v>96.5385</c:v>
                </c:pt>
                <c:pt idx="3">
                  <c:v>2.2188</c:v>
                </c:pt>
                <c:pt idx="4">
                  <c:v>372.3157</c:v>
                </c:pt>
                <c:pt idx="5">
                  <c:v>19.0236</c:v>
                </c:pt>
                <c:pt idx="6">
                  <c:v>10.534</c:v>
                </c:pt>
                <c:pt idx="7">
                  <c:v>46.22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24074706753217"/>
          <c:y val="0.738461538461539"/>
          <c:w val="0.855711194624758"/>
          <c:h val="0.22424749163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raveč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40633767948506"/>
          <c:w val="0.795915746211148"/>
          <c:h val="0.489684766463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M$5:$M$8,[1]List1!$M$10:$M$13</c:f>
              <c:numCache>
                <c:formatCode>General</c:formatCode>
                <c:ptCount val="8"/>
                <c:pt idx="0">
                  <c:v>447.0703</c:v>
                </c:pt>
                <c:pt idx="1">
                  <c:v>8.594</c:v>
                </c:pt>
                <c:pt idx="2">
                  <c:v>122.5676</c:v>
                </c:pt>
                <c:pt idx="3">
                  <c:v>1.1597</c:v>
                </c:pt>
                <c:pt idx="4">
                  <c:v>250.1336</c:v>
                </c:pt>
                <c:pt idx="5">
                  <c:v>17.5169</c:v>
                </c:pt>
                <c:pt idx="6">
                  <c:v>9.6392</c:v>
                </c:pt>
                <c:pt idx="7">
                  <c:v>44.65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1908553814539"/>
          <c:y val="0.736920283875227"/>
          <c:w val="0.901618289237092"/>
          <c:h val="0.221323650767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říte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3179250128403"/>
          <c:y val="0.262187690432663"/>
          <c:w val="0.850924499229584"/>
          <c:h val="0.401889092017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N$5:$N$8,[1]List1!$N$10:$N$13</c:f>
              <c:numCache>
                <c:formatCode>General</c:formatCode>
                <c:ptCount val="8"/>
                <c:pt idx="0">
                  <c:v>223.322</c:v>
                </c:pt>
                <c:pt idx="1">
                  <c:v>4.602</c:v>
                </c:pt>
                <c:pt idx="2">
                  <c:v>75.5721</c:v>
                </c:pt>
                <c:pt idx="3">
                  <c:v>1.3988</c:v>
                </c:pt>
                <c:pt idx="4">
                  <c:v>352.6308</c:v>
                </c:pt>
                <c:pt idx="5">
                  <c:v>3.6094</c:v>
                </c:pt>
                <c:pt idx="6">
                  <c:v>3.2462</c:v>
                </c:pt>
                <c:pt idx="7">
                  <c:v>23.45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7267591165896"/>
          <c:y val="0.756855575868373"/>
          <c:w val="0.878787878787879"/>
          <c:h val="0.20429616087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30534816394941"/>
          <c:w val="0.795915746211148"/>
          <c:h val="0.513332317537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O$5:$O$8,[1]List1!$O$10:$O$13</c:f>
              <c:numCache>
                <c:formatCode>General</c:formatCode>
                <c:ptCount val="8"/>
                <c:pt idx="0">
                  <c:v>117.607</c:v>
                </c:pt>
                <c:pt idx="1">
                  <c:v>1.6964</c:v>
                </c:pt>
                <c:pt idx="2">
                  <c:v>60.1052</c:v>
                </c:pt>
                <c:pt idx="3">
                  <c:v>0.5086</c:v>
                </c:pt>
                <c:pt idx="4">
                  <c:v>108.7307</c:v>
                </c:pt>
                <c:pt idx="5">
                  <c:v>3.5056</c:v>
                </c:pt>
                <c:pt idx="6">
                  <c:v>1.6236</c:v>
                </c:pt>
                <c:pt idx="7">
                  <c:v>10.2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18520421268944"/>
          <c:y val="0.75712326679872"/>
          <c:w val="0.906241972771641"/>
          <c:h val="0.20432728934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Krumval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5998868138"/>
          <c:y val="0.220590484931926"/>
          <c:w val="0.862931522354273"/>
          <c:h val="0.4027841517515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P$5:$P$8,[1]List1!$P$10:$P$13</c:f>
              <c:numCache>
                <c:formatCode>General</c:formatCode>
                <c:ptCount val="8"/>
                <c:pt idx="0">
                  <c:v>131.6844</c:v>
                </c:pt>
                <c:pt idx="1">
                  <c:v>3.2795</c:v>
                </c:pt>
                <c:pt idx="2">
                  <c:v>35.6589</c:v>
                </c:pt>
                <c:pt idx="3">
                  <c:v>0.0079</c:v>
                </c:pt>
                <c:pt idx="4">
                  <c:v>102.1644</c:v>
                </c:pt>
                <c:pt idx="5">
                  <c:v>0.435</c:v>
                </c:pt>
                <c:pt idx="6">
                  <c:v>1.5271</c:v>
                </c:pt>
                <c:pt idx="7">
                  <c:v>10.60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7996604414261"/>
          <c:y val="0.763959002600581"/>
          <c:w val="0.870514997170345"/>
          <c:h val="0.20513997246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Ústraší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87264758958"/>
          <c:y val="0.220437509560961"/>
          <c:w val="0.833075534931683"/>
          <c:h val="0.395900260058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Q$5:$Q$8,[1]List1!$Q$10:$Q$13</c:f>
              <c:numCache>
                <c:formatCode>General</c:formatCode>
                <c:ptCount val="8"/>
                <c:pt idx="0">
                  <c:v>335.5854</c:v>
                </c:pt>
                <c:pt idx="1">
                  <c:v>5.2919</c:v>
                </c:pt>
                <c:pt idx="2">
                  <c:v>109.667</c:v>
                </c:pt>
                <c:pt idx="3">
                  <c:v>3.0539</c:v>
                </c:pt>
                <c:pt idx="4">
                  <c:v>199.4965</c:v>
                </c:pt>
                <c:pt idx="5">
                  <c:v>16.7545</c:v>
                </c:pt>
                <c:pt idx="6">
                  <c:v>5.1942</c:v>
                </c:pt>
                <c:pt idx="7">
                  <c:v>27.24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0170146945089"/>
          <c:y val="0.763959002600581"/>
          <c:w val="0.891209074503738"/>
          <c:h val="0.20513997246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esk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53798767967"/>
          <c:y val="0.231438127090301"/>
          <c:w val="0.792222792607803"/>
          <c:h val="0.402675585284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E$5:$E$8,[1]List1!$E$10:$E$13</c:f>
              <c:numCache>
                <c:formatCode>General</c:formatCode>
                <c:ptCount val="8"/>
                <c:pt idx="0">
                  <c:v>174.6796</c:v>
                </c:pt>
                <c:pt idx="1">
                  <c:v>5.9712</c:v>
                </c:pt>
                <c:pt idx="2">
                  <c:v>57.9714</c:v>
                </c:pt>
                <c:pt idx="3">
                  <c:v>1.6073</c:v>
                </c:pt>
                <c:pt idx="4">
                  <c:v>67.1513</c:v>
                </c:pt>
                <c:pt idx="5">
                  <c:v>2.2549</c:v>
                </c:pt>
                <c:pt idx="6">
                  <c:v>7.0405</c:v>
                </c:pt>
                <c:pt idx="7">
                  <c:v>31.0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152977412731"/>
          <c:y val="0.721739130434783"/>
          <c:w val="0.882828542094456"/>
          <c:h val="0.24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Nová Cereke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19696104193"/>
          <c:y val="0.224567844577023"/>
          <c:w val="0.810464983434251"/>
          <c:h val="0.4577023099281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F$5:$F$8,[1]List1!$F$10:$F$13</c:f>
              <c:numCache>
                <c:formatCode>General</c:formatCode>
                <c:ptCount val="8"/>
                <c:pt idx="0">
                  <c:v>488.0577</c:v>
                </c:pt>
                <c:pt idx="1">
                  <c:v>22.3814</c:v>
                </c:pt>
                <c:pt idx="2">
                  <c:v>103.9335</c:v>
                </c:pt>
                <c:pt idx="3">
                  <c:v>0.5901</c:v>
                </c:pt>
                <c:pt idx="4">
                  <c:v>63.0572</c:v>
                </c:pt>
                <c:pt idx="5">
                  <c:v>8.228</c:v>
                </c:pt>
                <c:pt idx="6">
                  <c:v>13.8196</c:v>
                </c:pt>
                <c:pt idx="7">
                  <c:v>53.40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72843596481207"/>
          <c:y val="0.732752026923665"/>
          <c:w val="0.830229635553525"/>
          <c:h val="0.232063637754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Častk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213323065075"/>
          <c:y val="0.22823925348019"/>
          <c:w val="0.795918367346939"/>
          <c:h val="0.511549640507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G$5:$G$8,[1]List1!$G$10:$G$13</c:f>
              <c:numCache>
                <c:formatCode>General</c:formatCode>
                <c:ptCount val="8"/>
                <c:pt idx="0">
                  <c:v>233.6117</c:v>
                </c:pt>
                <c:pt idx="1">
                  <c:v>4.49</c:v>
                </c:pt>
                <c:pt idx="2">
                  <c:v>72.2947</c:v>
                </c:pt>
                <c:pt idx="3">
                  <c:v>3.0033</c:v>
                </c:pt>
                <c:pt idx="4">
                  <c:v>161.8921</c:v>
                </c:pt>
                <c:pt idx="5">
                  <c:v>28.9924</c:v>
                </c:pt>
                <c:pt idx="6">
                  <c:v>3.1103</c:v>
                </c:pt>
                <c:pt idx="7">
                  <c:v>16.10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477345655243"/>
          <c:y val="0.740553770842894"/>
          <c:w val="0.901039661147478"/>
          <c:h val="0.221202386415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Chmeln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1846435100549"/>
          <c:y val="0.222577696526508"/>
          <c:w val="0.891567641681901"/>
          <c:h val="0.4390615478366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H$5:$H$8,[1]List1!$H$10:$H$13</c:f>
              <c:numCache>
                <c:formatCode>General</c:formatCode>
                <c:ptCount val="8"/>
                <c:pt idx="0">
                  <c:v>142.0583</c:v>
                </c:pt>
                <c:pt idx="1">
                  <c:v>3.1393</c:v>
                </c:pt>
                <c:pt idx="2">
                  <c:v>33.9708</c:v>
                </c:pt>
                <c:pt idx="3">
                  <c:v>1.7216</c:v>
                </c:pt>
                <c:pt idx="4">
                  <c:v>93.6717</c:v>
                </c:pt>
                <c:pt idx="5">
                  <c:v>0.8052</c:v>
                </c:pt>
                <c:pt idx="6">
                  <c:v>2.0032</c:v>
                </c:pt>
                <c:pt idx="7">
                  <c:v>11.61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70658135283364"/>
          <c:y val="0.726081657525899"/>
          <c:w val="0.842436014625229"/>
          <c:h val="0.231109079829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arkvarec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243676980357"/>
          <c:y val="0.143814747105424"/>
          <c:w val="0.795994351007832"/>
          <c:h val="0.589122486288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I$5:$I$8,[1]List1!$I$10:$I$13</c:f>
              <c:numCache>
                <c:formatCode>General</c:formatCode>
                <c:ptCount val="8"/>
                <c:pt idx="0">
                  <c:v>236.2084</c:v>
                </c:pt>
                <c:pt idx="1">
                  <c:v>4.7105</c:v>
                </c:pt>
                <c:pt idx="2">
                  <c:v>67.2425</c:v>
                </c:pt>
                <c:pt idx="3">
                  <c:v>3.7821</c:v>
                </c:pt>
                <c:pt idx="4">
                  <c:v>346.4724</c:v>
                </c:pt>
                <c:pt idx="5">
                  <c:v>3.6333</c:v>
                </c:pt>
                <c:pt idx="6">
                  <c:v>3.2731</c:v>
                </c:pt>
                <c:pt idx="7">
                  <c:v>18.2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106688920272"/>
          <c:y val="0.730195003046923"/>
          <c:w val="0.9012710232379"/>
          <c:h val="0.22029250457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ysl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29585618525289"/>
          <c:w val="0.795915746211148"/>
          <c:h val="0.51477757464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J$5:$J$8,[1]List1!$J$10:$J$13</c:f>
              <c:numCache>
                <c:formatCode>General</c:formatCode>
                <c:ptCount val="8"/>
                <c:pt idx="0">
                  <c:v>145.5163</c:v>
                </c:pt>
                <c:pt idx="1">
                  <c:v>2.1776</c:v>
                </c:pt>
                <c:pt idx="2">
                  <c:v>42.9443</c:v>
                </c:pt>
                <c:pt idx="3">
                  <c:v>1.4824</c:v>
                </c:pt>
                <c:pt idx="4">
                  <c:v>139.7741</c:v>
                </c:pt>
                <c:pt idx="5">
                  <c:v>1.3285</c:v>
                </c:pt>
                <c:pt idx="6">
                  <c:v>1.6179</c:v>
                </c:pt>
                <c:pt idx="7">
                  <c:v>12.60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18520421268944"/>
          <c:y val="0.74558196221816"/>
          <c:w val="0.906241972771641"/>
          <c:h val="0.214960390006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oseč - Obořiště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26995734308349"/>
          <c:w val="0.795915746211148"/>
          <c:h val="0.521480804387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K$5:$K$8,[1]List1!$K$10:$K$13</c:f>
              <c:numCache>
                <c:formatCode>General</c:formatCode>
                <c:ptCount val="8"/>
                <c:pt idx="0">
                  <c:v>192.6856</c:v>
                </c:pt>
                <c:pt idx="1">
                  <c:v>7.1815</c:v>
                </c:pt>
                <c:pt idx="2">
                  <c:v>52.4931</c:v>
                </c:pt>
                <c:pt idx="3">
                  <c:v>2.1204</c:v>
                </c:pt>
                <c:pt idx="4">
                  <c:v>63.1907</c:v>
                </c:pt>
                <c:pt idx="5">
                  <c:v>6.972</c:v>
                </c:pt>
                <c:pt idx="6">
                  <c:v>5.8528</c:v>
                </c:pt>
                <c:pt idx="7">
                  <c:v>32.3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65476496275366"/>
          <c:y val="0.741620962827544"/>
          <c:w val="0.924351399948626"/>
          <c:h val="0.209628275441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an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193752829335"/>
          <c:y val="0.230991924424806"/>
          <c:w val="0.812019013128112"/>
          <c:h val="0.513332317537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[1]List1!$L$5:$L$8,[1]List1!$L$10:$L$13</c:f>
              <c:numCache>
                <c:formatCode>General</c:formatCode>
                <c:ptCount val="8"/>
                <c:pt idx="0">
                  <c:v>339.7622</c:v>
                </c:pt>
                <c:pt idx="1">
                  <c:v>2.7694</c:v>
                </c:pt>
                <c:pt idx="2">
                  <c:v>62.0562</c:v>
                </c:pt>
                <c:pt idx="3">
                  <c:v>0.9623</c:v>
                </c:pt>
                <c:pt idx="4">
                  <c:v>115.8592</c:v>
                </c:pt>
                <c:pt idx="5">
                  <c:v>4.0023</c:v>
                </c:pt>
                <c:pt idx="6">
                  <c:v>3.4363</c:v>
                </c:pt>
                <c:pt idx="7">
                  <c:v>29.5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52919873245813"/>
          <c:y val="0.753161663873229"/>
          <c:w val="0.826505205975555"/>
          <c:h val="0.20432728934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4</xdr:row>
      <xdr:rowOff>9360</xdr:rowOff>
    </xdr:from>
    <xdr:to>
      <xdr:col>6</xdr:col>
      <xdr:colOff>34992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1582560" y="1000080"/>
        <a:ext cx="3160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23960</xdr:colOff>
      <xdr:row>4</xdr:row>
      <xdr:rowOff>0</xdr:rowOff>
    </xdr:from>
    <xdr:to>
      <xdr:col>13</xdr:col>
      <xdr:colOff>3060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6393960" y="990720"/>
        <a:ext cx="2804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9520</xdr:colOff>
      <xdr:row>20</xdr:row>
      <xdr:rowOff>0</xdr:rowOff>
    </xdr:from>
    <xdr:to>
      <xdr:col>6</xdr:col>
      <xdr:colOff>339840</xdr:colOff>
      <xdr:row>34</xdr:row>
      <xdr:rowOff>86040</xdr:rowOff>
    </xdr:to>
    <xdr:graphicFrame>
      <xdr:nvGraphicFramePr>
        <xdr:cNvPr id="2" name="Chart 3"/>
        <xdr:cNvGraphicFramePr/>
      </xdr:nvGraphicFramePr>
      <xdr:xfrm>
        <a:off x="1582560" y="3581280"/>
        <a:ext cx="3150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44120</xdr:colOff>
      <xdr:row>20</xdr:row>
      <xdr:rowOff>0</xdr:rowOff>
    </xdr:from>
    <xdr:to>
      <xdr:col>13</xdr:col>
      <xdr:colOff>50400</xdr:colOff>
      <xdr:row>34</xdr:row>
      <xdr:rowOff>86040</xdr:rowOff>
    </xdr:to>
    <xdr:graphicFrame>
      <xdr:nvGraphicFramePr>
        <xdr:cNvPr id="3" name="Chart 4"/>
        <xdr:cNvGraphicFramePr/>
      </xdr:nvGraphicFramePr>
      <xdr:xfrm>
        <a:off x="6414120" y="3581280"/>
        <a:ext cx="2804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9360</xdr:rowOff>
    </xdr:from>
    <xdr:to>
      <xdr:col>6</xdr:col>
      <xdr:colOff>329760</xdr:colOff>
      <xdr:row>51</xdr:row>
      <xdr:rowOff>105120</xdr:rowOff>
    </xdr:to>
    <xdr:graphicFrame>
      <xdr:nvGraphicFramePr>
        <xdr:cNvPr id="4" name="Chart 5"/>
        <xdr:cNvGraphicFramePr/>
      </xdr:nvGraphicFramePr>
      <xdr:xfrm>
        <a:off x="1572840" y="6343560"/>
        <a:ext cx="31503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4720</xdr:colOff>
      <xdr:row>37</xdr:row>
      <xdr:rowOff>9360</xdr:rowOff>
    </xdr:from>
    <xdr:to>
      <xdr:col>13</xdr:col>
      <xdr:colOff>80280</xdr:colOff>
      <xdr:row>51</xdr:row>
      <xdr:rowOff>105120</xdr:rowOff>
    </xdr:to>
    <xdr:graphicFrame>
      <xdr:nvGraphicFramePr>
        <xdr:cNvPr id="5" name="Chart 6"/>
        <xdr:cNvGraphicFramePr/>
      </xdr:nvGraphicFramePr>
      <xdr:xfrm>
        <a:off x="6444720" y="6343560"/>
        <a:ext cx="28036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20</xdr:row>
      <xdr:rowOff>0</xdr:rowOff>
    </xdr:from>
    <xdr:to>
      <xdr:col>19</xdr:col>
      <xdr:colOff>359640</xdr:colOff>
      <xdr:row>34</xdr:row>
      <xdr:rowOff>95760</xdr:rowOff>
    </xdr:to>
    <xdr:graphicFrame>
      <xdr:nvGraphicFramePr>
        <xdr:cNvPr id="6" name="Chart 7"/>
        <xdr:cNvGraphicFramePr/>
      </xdr:nvGraphicFramePr>
      <xdr:xfrm>
        <a:off x="10554120" y="3581280"/>
        <a:ext cx="28026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09800</xdr:colOff>
      <xdr:row>37</xdr:row>
      <xdr:rowOff>9360</xdr:rowOff>
    </xdr:from>
    <xdr:to>
      <xdr:col>19</xdr:col>
      <xdr:colOff>359640</xdr:colOff>
      <xdr:row>51</xdr:row>
      <xdr:rowOff>105120</xdr:rowOff>
    </xdr:to>
    <xdr:graphicFrame>
      <xdr:nvGraphicFramePr>
        <xdr:cNvPr id="7" name="Chart 8"/>
        <xdr:cNvGraphicFramePr/>
      </xdr:nvGraphicFramePr>
      <xdr:xfrm>
        <a:off x="10554120" y="6343560"/>
        <a:ext cx="28026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29600</xdr:colOff>
      <xdr:row>61</xdr:row>
      <xdr:rowOff>9720</xdr:rowOff>
    </xdr:from>
    <xdr:to>
      <xdr:col>6</xdr:col>
      <xdr:colOff>379800</xdr:colOff>
      <xdr:row>75</xdr:row>
      <xdr:rowOff>105120</xdr:rowOff>
    </xdr:to>
    <xdr:graphicFrame>
      <xdr:nvGraphicFramePr>
        <xdr:cNvPr id="8" name="Chart 9"/>
        <xdr:cNvGraphicFramePr/>
      </xdr:nvGraphicFramePr>
      <xdr:xfrm>
        <a:off x="1592640" y="10572840"/>
        <a:ext cx="31806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79920</xdr:colOff>
      <xdr:row>4</xdr:row>
      <xdr:rowOff>0</xdr:rowOff>
    </xdr:from>
    <xdr:to>
      <xdr:col>19</xdr:col>
      <xdr:colOff>329760</xdr:colOff>
      <xdr:row>17</xdr:row>
      <xdr:rowOff>75960</xdr:rowOff>
    </xdr:to>
    <xdr:graphicFrame>
      <xdr:nvGraphicFramePr>
        <xdr:cNvPr id="9" name="Chart 10"/>
        <xdr:cNvGraphicFramePr/>
      </xdr:nvGraphicFramePr>
      <xdr:xfrm>
        <a:off x="10524240" y="990720"/>
        <a:ext cx="2802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865080</xdr:colOff>
      <xdr:row>61</xdr:row>
      <xdr:rowOff>0</xdr:rowOff>
    </xdr:from>
    <xdr:to>
      <xdr:col>13</xdr:col>
      <xdr:colOff>170280</xdr:colOff>
      <xdr:row>75</xdr:row>
      <xdr:rowOff>95760</xdr:rowOff>
    </xdr:to>
    <xdr:graphicFrame>
      <xdr:nvGraphicFramePr>
        <xdr:cNvPr id="10" name="Chart 11"/>
        <xdr:cNvGraphicFramePr/>
      </xdr:nvGraphicFramePr>
      <xdr:xfrm>
        <a:off x="6535080" y="10563120"/>
        <a:ext cx="28033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90000</xdr:colOff>
      <xdr:row>61</xdr:row>
      <xdr:rowOff>9720</xdr:rowOff>
    </xdr:from>
    <xdr:to>
      <xdr:col>19</xdr:col>
      <xdr:colOff>339840</xdr:colOff>
      <xdr:row>75</xdr:row>
      <xdr:rowOff>105120</xdr:rowOff>
    </xdr:to>
    <xdr:graphicFrame>
      <xdr:nvGraphicFramePr>
        <xdr:cNvPr id="11" name="Chart 12"/>
        <xdr:cNvGraphicFramePr/>
      </xdr:nvGraphicFramePr>
      <xdr:xfrm>
        <a:off x="10534320" y="10572840"/>
        <a:ext cx="28026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39680</xdr:colOff>
      <xdr:row>79</xdr:row>
      <xdr:rowOff>37800</xdr:rowOff>
    </xdr:from>
    <xdr:to>
      <xdr:col>6</xdr:col>
      <xdr:colOff>389520</xdr:colOff>
      <xdr:row>93</xdr:row>
      <xdr:rowOff>123840</xdr:rowOff>
    </xdr:to>
    <xdr:graphicFrame>
      <xdr:nvGraphicFramePr>
        <xdr:cNvPr id="12" name="Chart 13"/>
        <xdr:cNvGraphicFramePr/>
      </xdr:nvGraphicFramePr>
      <xdr:xfrm>
        <a:off x="1602720" y="13515840"/>
        <a:ext cx="3180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895680</xdr:colOff>
      <xdr:row>79</xdr:row>
      <xdr:rowOff>18720</xdr:rowOff>
    </xdr:from>
    <xdr:to>
      <xdr:col>13</xdr:col>
      <xdr:colOff>190080</xdr:colOff>
      <xdr:row>93</xdr:row>
      <xdr:rowOff>104760</xdr:rowOff>
    </xdr:to>
    <xdr:graphicFrame>
      <xdr:nvGraphicFramePr>
        <xdr:cNvPr id="13" name="Chart 14"/>
        <xdr:cNvGraphicFramePr/>
      </xdr:nvGraphicFramePr>
      <xdr:xfrm>
        <a:off x="6565680" y="13496760"/>
        <a:ext cx="2792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ROREGION/V&#253;kaz%20o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  <sheetName val="List5"/>
      <sheetName val="List6"/>
      <sheetName val="List7"/>
      <sheetName val="List8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6" min="6" style="0" width="14.41"/>
    <col collapsed="false" customWidth="true" hidden="false" outlineLevel="0" max="9" min="9" style="0" width="13.41"/>
  </cols>
  <sheetData>
    <row r="2" customFormat="false" ht="26.25" hidden="false" customHeight="false" outlineLevel="0" collapsed="false">
      <c r="C2" s="1"/>
      <c r="D2" s="1"/>
      <c r="E2" s="1" t="s">
        <v>0</v>
      </c>
      <c r="F2" s="1"/>
      <c r="H2" s="2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8" customFormat="false" ht="26.25" hidden="false" customHeight="false" outlineLevel="0" collapsed="false">
      <c r="D58" s="4"/>
      <c r="E58" s="1" t="s">
        <v>0</v>
      </c>
    </row>
    <row r="59" customFormat="false" ht="26.25" hidden="false" customHeight="false" outlineLevel="0" collapsed="false">
      <c r="H59" s="2" t="s">
        <v>1</v>
      </c>
    </row>
  </sheetData>
  <printOptions headings="false" gridLines="false" gridLinesSet="true" horizontalCentered="false" verticalCentered="false"/>
  <pageMargins left="0.747916666666667" right="0.747916666666667" top="0.670138888888889" bottom="0.6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41:46Z</dcterms:created>
  <dc:creator>Čašek </dc:creator>
  <dc:description/>
  <dc:language>en-US</dc:language>
  <cp:lastModifiedBy>Čašek </cp:lastModifiedBy>
  <dcterms:modified xsi:type="dcterms:W3CDTF">2001-10-25T11:26:45Z</dcterms:modified>
  <cp:revision>0</cp:revision>
  <dc:subject/>
  <dc:title/>
</cp:coreProperties>
</file>