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 (2)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</externalReferences>
  <definedNames>
    <definedName function="false" hidden="false" localSheetId="0" name="_xlnm.Print_Area" vbProcedure="false">'List3 (2)'!$A$1:$T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                                           BRÁNA VYSOČI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  <font>
      <sz val="10.75"/>
      <color rgb="FF000000"/>
      <name val="Arial CE"/>
      <family val="2"/>
    </font>
    <font>
      <sz val="10.5"/>
      <color rgb="FF000000"/>
      <name val="Arial CE"/>
      <family val="2"/>
    </font>
    <font>
      <sz val="10"/>
      <color rgb="FF000000"/>
      <name val="Arial CE"/>
      <family val="2"/>
    </font>
    <font>
      <b val="true"/>
      <sz val="14.25"/>
      <color rgb="FF000000"/>
      <name val="Arial CE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elkové výměry jednotlivých katastrů v mikroregionu 
v hektarech</a:t>
            </a:r>
          </a:p>
        </c:rich>
      </c:tx>
      <c:layout>
        <c:manualLayout>
          <c:xMode val="edge"/>
          <c:yMode val="edge"/>
          <c:x val="0.0929822351014237"/>
          <c:y val="0.03891449052739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9572886481"/>
          <c:y val="0.168868407578085"/>
          <c:w val="0.727604888496913"/>
          <c:h val="0.8048131080389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List1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D$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[1]List1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E$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[1]List1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F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[1]Lis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G$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[1]List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H$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[1]List1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I$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[1]List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J$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[1]List1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K$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[1]List1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L$4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[1]List1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M$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[1]List1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N$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[1]List1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O$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[1]List1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P$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[1]List1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List1!$Q$4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29000063"/>
        <c:axId val="36295220"/>
        <c:axId val="0"/>
      </c:bar3DChart>
      <c:catAx>
        <c:axId val="290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5220"/>
        <c:auto val="1"/>
        <c:lblAlgn val="ctr"/>
        <c:lblOffset val="100"/>
        <c:noMultiLvlLbl val="0"/>
      </c:catAx>
      <c:valAx>
        <c:axId val="362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00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150560665239"/>
          <c:y val="0.151356886840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měry zemědělské půdy v jednotlivých katastrech mikroregionu</a:t>
            </a:r>
          </a:p>
        </c:rich>
      </c:tx>
      <c:layout>
        <c:manualLayout>
          <c:xMode val="edge"/>
          <c:yMode val="edge"/>
          <c:x val="0.0443681222401346"/>
          <c:y val="0.04217999582376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587930188547"/>
          <c:y val="0.222802255168094"/>
          <c:w val="0.71781033153431"/>
          <c:h val="0.7504698266861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List1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D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[1]List1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E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[1]List1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F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[1]Lis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G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[1]List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H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[1]List1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I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[1]List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J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[1]List1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K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[1]List1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L$9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[1]List1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M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[1]List1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N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[1]List1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O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[1]List1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P$9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[1]List1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9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Q$9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41499326"/>
        <c:axId val="2351494"/>
        <c:axId val="0"/>
      </c:bar3DChart>
      <c:catAx>
        <c:axId val="414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1494"/>
        <c:auto val="1"/>
        <c:lblAlgn val="ctr"/>
        <c:lblOffset val="100"/>
        <c:noMultiLvlLbl val="0"/>
      </c:catAx>
      <c:valAx>
        <c:axId val="23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99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9304689142777"/>
          <c:y val="0.20045938609313"/>
          <c:w val="0.212658582743394"/>
          <c:h val="0.72562121528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měry lesních pozemků v jednotlivých katastrech mikroregionu</a:t>
            </a:r>
          </a:p>
        </c:rich>
      </c:tx>
      <c:layout>
        <c:manualLayout>
          <c:xMode val="edge"/>
          <c:yMode val="edge"/>
          <c:x val="0.0387055837563452"/>
          <c:y val="0.05511382202374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439227298364354"/>
          <c:y val="0.318919507678902"/>
          <c:w val="0.621333897349126"/>
          <c:h val="0.6432850452020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List1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D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[1]List1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E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[1]List1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F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[1]Lis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G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[1]List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H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[1]List1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I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[1]List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J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[1]List1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K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[1]List1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L$10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[1]List1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M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[1]List1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N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[1]List1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O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[1]List1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P$10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[1]List1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0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Q$10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33522109"/>
        <c:axId val="28263514"/>
        <c:axId val="0"/>
      </c:bar3DChart>
      <c:catAx>
        <c:axId val="335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63514"/>
        <c:auto val="1"/>
        <c:lblAlgn val="ctr"/>
        <c:lblOffset val="100"/>
        <c:noMultiLvlLbl val="0"/>
      </c:catAx>
      <c:valAx>
        <c:axId val="282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22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867456288776"/>
          <c:y val="0.16457902189304"/>
          <c:w val="0.2139029892837"/>
          <c:h val="0.7454525650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měry vodních ploch v jednotlivých katastrech mikroregionu</a:t>
            </a:r>
          </a:p>
        </c:rich>
      </c:tx>
      <c:layout>
        <c:manualLayout>
          <c:xMode val="edge"/>
          <c:yMode val="edge"/>
          <c:x val="0.0767074588090518"/>
          <c:y val="0.04449571522742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9771655158269"/>
          <c:y val="0.32300593276203"/>
          <c:w val="0.632050317905244"/>
          <c:h val="0.638870577894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List1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D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[1]List1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E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[1]List1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F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[1]Lis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G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[1]List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H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[1]List1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I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[1]List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[1]List1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K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[1]List1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L$11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[1]List1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M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[1]List1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N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[1]List1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O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[1]List1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P$11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[1]List1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Q$11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24605415"/>
        <c:axId val="34701406"/>
        <c:axId val="0"/>
      </c:bar3DChart>
      <c:catAx>
        <c:axId val="2460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01406"/>
        <c:auto val="1"/>
        <c:lblAlgn val="ctr"/>
        <c:lblOffset val="100"/>
        <c:noMultiLvlLbl val="0"/>
      </c:catAx>
      <c:valAx>
        <c:axId val="347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05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852738087099"/>
          <c:y val="0.168534388046583"/>
          <c:w val="0.207424625692213"/>
          <c:h val="0.744122170951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měry zastavěných ploch v jednotlivých katastrech mikroregion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837599891643"/>
          <c:y val="0.221862601795782"/>
          <c:w val="0.726330759853718"/>
          <c:h val="0.751409480058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List1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D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[1]List1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E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[1]List1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F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[1]Lis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G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[1]List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H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[1]List1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I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[1]List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J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[1]List1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K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[1]List1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L$12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[1]List1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M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[1]List1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N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[1]List1!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O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[1]List1!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P$12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[1]List1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C$12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[1]List1!$Q$12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26344612"/>
        <c:axId val="43584171"/>
        <c:axId val="0"/>
      </c:bar3DChart>
      <c:catAx>
        <c:axId val="263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84171"/>
        <c:auto val="1"/>
        <c:lblAlgn val="ctr"/>
        <c:lblOffset val="100"/>
        <c:noMultiLvlLbl val="0"/>
      </c:catAx>
      <c:valAx>
        <c:axId val="435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44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6896925369091"/>
          <c:y val="0.201399039465442"/>
          <c:w val="0.20547203033997"/>
          <c:h val="0.699832950511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Zastoupení pozemků v celém mikroregion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030834004086"/>
          <c:y val="0.282780572954102"/>
          <c:w val="0.623800383877159"/>
          <c:h val="0.411335866105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List1!$C$5:$C$8,[1]List1!$C$10:$C$13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List1!$R$5:$R$8,[1]List1!$R$10:$R$13</c:f>
              <c:numCache>
                <c:formatCode>General</c:formatCode>
                <c:ptCount val="8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7359296637979"/>
          <c:y val="0.83160488756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56</xdr:row>
      <xdr:rowOff>0</xdr:rowOff>
    </xdr:from>
    <xdr:to>
      <xdr:col>15</xdr:col>
      <xdr:colOff>489240</xdr:colOff>
      <xdr:row>77</xdr:row>
      <xdr:rowOff>114480</xdr:rowOff>
    </xdr:to>
    <xdr:graphicFrame>
      <xdr:nvGraphicFramePr>
        <xdr:cNvPr id="0" name="Chart 1"/>
        <xdr:cNvGraphicFramePr/>
      </xdr:nvGraphicFramePr>
      <xdr:xfrm>
        <a:off x="4347720" y="9582120"/>
        <a:ext cx="571428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9360</xdr:colOff>
      <xdr:row>26</xdr:row>
      <xdr:rowOff>152640</xdr:rowOff>
    </xdr:from>
    <xdr:to>
      <xdr:col>10</xdr:col>
      <xdr:colOff>309600</xdr:colOff>
      <xdr:row>48</xdr:row>
      <xdr:rowOff>37800</xdr:rowOff>
    </xdr:to>
    <xdr:graphicFrame>
      <xdr:nvGraphicFramePr>
        <xdr:cNvPr id="1" name="Chart 2"/>
        <xdr:cNvGraphicFramePr/>
      </xdr:nvGraphicFramePr>
      <xdr:xfrm>
        <a:off x="1555560" y="4705560"/>
        <a:ext cx="51357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9560</xdr:colOff>
      <xdr:row>3</xdr:row>
      <xdr:rowOff>0</xdr:rowOff>
    </xdr:from>
    <xdr:to>
      <xdr:col>10</xdr:col>
      <xdr:colOff>259920</xdr:colOff>
      <xdr:row>23</xdr:row>
      <xdr:rowOff>66240</xdr:rowOff>
    </xdr:to>
    <xdr:graphicFrame>
      <xdr:nvGraphicFramePr>
        <xdr:cNvPr id="2" name="Chart 3"/>
        <xdr:cNvGraphicFramePr/>
      </xdr:nvGraphicFramePr>
      <xdr:xfrm>
        <a:off x="1535760" y="828720"/>
        <a:ext cx="51058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39400</xdr:colOff>
      <xdr:row>3</xdr:row>
      <xdr:rowOff>9360</xdr:rowOff>
    </xdr:from>
    <xdr:to>
      <xdr:col>19</xdr:col>
      <xdr:colOff>399600</xdr:colOff>
      <xdr:row>23</xdr:row>
      <xdr:rowOff>47160</xdr:rowOff>
    </xdr:to>
    <xdr:graphicFrame>
      <xdr:nvGraphicFramePr>
        <xdr:cNvPr id="3" name="Chart 4"/>
        <xdr:cNvGraphicFramePr/>
      </xdr:nvGraphicFramePr>
      <xdr:xfrm>
        <a:off x="7259400" y="838080"/>
        <a:ext cx="52653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39400</xdr:colOff>
      <xdr:row>27</xdr:row>
      <xdr:rowOff>0</xdr:rowOff>
    </xdr:from>
    <xdr:to>
      <xdr:col>19</xdr:col>
      <xdr:colOff>449640</xdr:colOff>
      <xdr:row>48</xdr:row>
      <xdr:rowOff>47160</xdr:rowOff>
    </xdr:to>
    <xdr:graphicFrame>
      <xdr:nvGraphicFramePr>
        <xdr:cNvPr id="4" name="Chart 5"/>
        <xdr:cNvGraphicFramePr/>
      </xdr:nvGraphicFramePr>
      <xdr:xfrm>
        <a:off x="7259400" y="4714920"/>
        <a:ext cx="53154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88520</xdr:colOff>
      <xdr:row>81</xdr:row>
      <xdr:rowOff>9360</xdr:rowOff>
    </xdr:from>
    <xdr:to>
      <xdr:col>15</xdr:col>
      <xdr:colOff>558720</xdr:colOff>
      <xdr:row>102</xdr:row>
      <xdr:rowOff>114480</xdr:rowOff>
    </xdr:to>
    <xdr:graphicFrame>
      <xdr:nvGraphicFramePr>
        <xdr:cNvPr id="5" name="Chart 6"/>
        <xdr:cNvGraphicFramePr/>
      </xdr:nvGraphicFramePr>
      <xdr:xfrm>
        <a:off x="4317480" y="13639680"/>
        <a:ext cx="581400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KROREGION/V&#253;kaz%20ob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  <sheetName val="List4"/>
      <sheetName val="List5"/>
      <sheetName val="List6"/>
      <sheetName val="List7"/>
      <sheetName val="List8"/>
      <sheetName val="Lis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F1" s="1"/>
      <c r="J1" s="2"/>
    </row>
    <row r="2" customFormat="false" ht="26.25" hidden="false" customHeight="false" outlineLevel="0" collapsed="false">
      <c r="F2" s="1"/>
      <c r="I2" s="2" t="s">
        <v>0</v>
      </c>
    </row>
    <row r="55" customFormat="false" ht="26.25" hidden="false" customHeight="false" outlineLevel="0" collapsed="false">
      <c r="D55" s="1"/>
      <c r="I55" s="2" t="s">
        <v>0</v>
      </c>
    </row>
  </sheetData>
  <printOptions headings="false" gridLines="false" gridLinesSet="true" horizontalCentered="false" verticalCentered="false"/>
  <pageMargins left="0.9" right="0.747916666666667" top="0.809722222222222" bottom="0.679861111111111" header="0.511811023622047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39:26Z</dcterms:created>
  <dc:creator>Čašek </dc:creator>
  <dc:description/>
  <dc:language>en-US</dc:language>
  <cp:lastModifiedBy>Čašek </cp:lastModifiedBy>
  <dcterms:modified xsi:type="dcterms:W3CDTF">2001-10-25T11:08:43Z</dcterms:modified>
  <cp:revision>0</cp:revision>
  <dc:subject/>
  <dc:title/>
</cp:coreProperties>
</file>